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9">
  <si>
    <t xml:space="preserve">Reported Growth</t>
  </si>
  <si>
    <t xml:space="preserve">Share of US GDP</t>
  </si>
  <si>
    <t xml:space="preserve">Discrepancy</t>
  </si>
  <si>
    <t xml:space="preserve">1970-80</t>
  </si>
  <si>
    <t xml:space="preserve">vs USA</t>
  </si>
  <si>
    <t xml:space="preserve">change</t>
  </si>
  <si>
    <t xml:space="preserve">Total</t>
  </si>
  <si>
    <t xml:space="preserve">Annual</t>
  </si>
  <si>
    <t xml:space="preserve">Canada</t>
  </si>
  <si>
    <t xml:space="preserve">Mexico</t>
  </si>
  <si>
    <t xml:space="preserve">United States</t>
  </si>
  <si>
    <t xml:space="preserve">Australia</t>
  </si>
  <si>
    <t xml:space="preserve">Japan</t>
  </si>
  <si>
    <t xml:space="preserve">Korea</t>
  </si>
  <si>
    <t xml:space="preserve">New Zealand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celand</t>
  </si>
  <si>
    <t xml:space="preserve">Ireland</t>
  </si>
  <si>
    <t xml:space="preserve">Italy</t>
  </si>
  <si>
    <t xml:space="preserve">Luxembourg</t>
  </si>
  <si>
    <t xml:space="preserve">Netherlands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European Union</t>
  </si>
  <si>
    <t xml:space="preserve">1980-90</t>
  </si>
  <si>
    <t xml:space="preserve">Annual Rates</t>
  </si>
  <si>
    <t xml:space="preserve">1990-00</t>
  </si>
  <si>
    <t xml:space="preserve">1970s</t>
  </si>
  <si>
    <t xml:space="preserve">1980s</t>
  </si>
  <si>
    <t xml:space="preserve">1990s</t>
  </si>
  <si>
    <t xml:space="preserve">Cumulative 1970-2000</t>
  </si>
  <si>
    <t xml:space="preserve">Notes:</t>
  </si>
  <si>
    <t xml:space="preserve">When the US changed to using a hedonic deflator it's growth rates stopped being strictly comparable with economies that don't use them</t>
  </si>
  <si>
    <t xml:space="preserve">The change added 0.4% a year to the reported US growth figures for the period 1970-97</t>
  </si>
  <si>
    <t xml:space="preserve">What I have done here is attempt to see if a simmilar discrepancy shows up between the reported growth rates and the change in the share of the US's</t>
  </si>
  <si>
    <t xml:space="preserve">output when measured in current PPPs</t>
  </si>
  <si>
    <t xml:space="preserve">Data for the 1970s and 1980s is very reliable and unlikely to be amended much, data for the 1990's (especially the PPPs) should be regarded as provisonal.</t>
  </si>
  <si>
    <t xml:space="preserve">Two other countries use hedonic deflators as well as the US: France and Australia - as expected their discrepancy is much smaller than the othe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2.42"/>
    <col collapsed="false" customWidth="true" hidden="false" outlineLevel="0" max="8" min="8" style="0" width="2.42"/>
    <col collapsed="false" customWidth="true" hidden="false" outlineLevel="0" max="11" min="11" style="0" width="2.42"/>
    <col collapsed="false" customWidth="true" hidden="false" outlineLevel="0" max="15" min="15" style="0" width="2.42"/>
    <col collapsed="false" customWidth="true" hidden="false" outlineLevel="0" max="16" min="16" style="0" width="19.99"/>
  </cols>
  <sheetData>
    <row r="1" s="3" customFormat="true" ht="12.75" hidden="false" customHeight="false" outlineLevel="0" collapsed="false">
      <c r="A1" s="1"/>
      <c r="B1" s="2" t="s">
        <v>0</v>
      </c>
      <c r="C1" s="2"/>
      <c r="E1" s="2" t="s">
        <v>1</v>
      </c>
      <c r="F1" s="2"/>
      <c r="G1" s="2"/>
      <c r="I1" s="2" t="s">
        <v>2</v>
      </c>
      <c r="J1" s="2"/>
    </row>
    <row r="2" s="3" customFormat="true" ht="12.75" hidden="false" customHeight="false" outlineLevel="0" collapsed="false">
      <c r="A2" s="1"/>
      <c r="B2" s="3" t="s">
        <v>3</v>
      </c>
      <c r="C2" s="3" t="s">
        <v>4</v>
      </c>
      <c r="E2" s="3" t="n">
        <v>1970</v>
      </c>
      <c r="F2" s="3" t="n">
        <v>1980</v>
      </c>
      <c r="G2" s="3" t="s">
        <v>5</v>
      </c>
      <c r="I2" s="3" t="s">
        <v>6</v>
      </c>
      <c r="J2" s="3" t="s">
        <v>7</v>
      </c>
    </row>
    <row r="3" customFormat="false" ht="12.75" hidden="false" customHeight="false" outlineLevel="0" collapsed="false">
      <c r="A3" s="1" t="s">
        <v>8</v>
      </c>
      <c r="B3" s="4" t="n">
        <v>0.517766411894953</v>
      </c>
      <c r="C3" s="4" t="n">
        <f aca="false">+((1+B3)/(1+B$5))-1</f>
        <v>0.101771380541109</v>
      </c>
      <c r="E3" s="4" t="n">
        <v>0.0774695270599707</v>
      </c>
      <c r="F3" s="4" t="n">
        <v>0.0885293162547357</v>
      </c>
      <c r="G3" s="4" t="n">
        <f aca="false">+(F3/E3)-1</f>
        <v>0.142763091688986</v>
      </c>
      <c r="H3" s="4"/>
      <c r="I3" s="4" t="n">
        <f aca="false">+((1+G3)/(1+C3))-1</f>
        <v>0.0372052785830623</v>
      </c>
      <c r="J3" s="4" t="n">
        <f aca="false">+((1+I3)^0.1)-1</f>
        <v>0.00365966667984163</v>
      </c>
    </row>
    <row r="4" customFormat="false" ht="12.75" hidden="false" customHeight="false" outlineLevel="0" collapsed="false">
      <c r="A4" s="1" t="s">
        <v>9</v>
      </c>
      <c r="B4" s="4" t="n">
        <v>0.894910471989986</v>
      </c>
      <c r="C4" s="4" t="n">
        <f aca="false">+((1+B4)/(1+B$5))-1</f>
        <v>0.375546401846918</v>
      </c>
      <c r="E4" s="4" t="n">
        <v>0.0642652364700146</v>
      </c>
      <c r="F4" s="4" t="n">
        <v>0.0916860905646762</v>
      </c>
      <c r="G4" s="4" t="n">
        <f aca="false">+(F4/E4)-1</f>
        <v>0.426682536326709</v>
      </c>
      <c r="H4" s="4"/>
      <c r="I4" s="4" t="n">
        <f aca="false">+((1+G4)/(1+C4))-1</f>
        <v>0.0371751432093683</v>
      </c>
      <c r="J4" s="4" t="n">
        <f aca="false">+((1+I4)^0.1)-1</f>
        <v>0.0036567505690972</v>
      </c>
    </row>
    <row r="5" customFormat="false" ht="12.75" hidden="false" customHeight="false" outlineLevel="0" collapsed="false">
      <c r="A5" s="1" t="s">
        <v>10</v>
      </c>
      <c r="B5" s="4" t="n">
        <v>0.377569284064665</v>
      </c>
      <c r="C5" s="4" t="n">
        <f aca="false">+((1+B5)/(1+B$5))-1</f>
        <v>0</v>
      </c>
      <c r="E5" s="4" t="n">
        <v>1</v>
      </c>
      <c r="F5" s="4" t="n">
        <v>1</v>
      </c>
      <c r="G5" s="4" t="n">
        <f aca="false">+(F5/E5)-1</f>
        <v>0</v>
      </c>
      <c r="H5" s="4"/>
      <c r="I5" s="4" t="n">
        <f aca="false">+((1+G5)/(1+C5))-1</f>
        <v>0</v>
      </c>
      <c r="J5" s="4" t="n">
        <f aca="false">+((1+I5)^0.1)-1</f>
        <v>0</v>
      </c>
    </row>
    <row r="6" customFormat="false" ht="12.75" hidden="false" customHeight="false" outlineLevel="0" collapsed="false">
      <c r="B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1" t="s">
        <v>11</v>
      </c>
      <c r="B7" s="4" t="n">
        <v>0.345135881168792</v>
      </c>
      <c r="C7" s="4" t="n">
        <f aca="false">+((1+B7)/(1+B$5))-1</f>
        <v>-0.0235439358811597</v>
      </c>
      <c r="E7" s="4" t="n">
        <v>0.049786445636275</v>
      </c>
      <c r="F7" s="4" t="n">
        <v>0.0499794335197546</v>
      </c>
      <c r="G7" s="4" t="n">
        <f aca="false">+(F7/E7)-1</f>
        <v>0.00387631374389685</v>
      </c>
      <c r="H7" s="4"/>
      <c r="I7" s="4" t="n">
        <f aca="false">+((1+G7)/(1+C7))-1</f>
        <v>0.0280813962170441</v>
      </c>
      <c r="J7" s="4" t="n">
        <f aca="false">+((1+I7)^0.1)-1</f>
        <v>0.00277327273559536</v>
      </c>
    </row>
    <row r="8" customFormat="false" ht="12.75" hidden="false" customHeight="false" outlineLevel="0" collapsed="false">
      <c r="A8" s="1" t="s">
        <v>12</v>
      </c>
      <c r="B8" s="4" t="n">
        <v>0.547412255149375</v>
      </c>
      <c r="C8" s="4" t="n">
        <f aca="false">+((1+B8)/(1+B$5))-1</f>
        <v>0.123291781436626</v>
      </c>
      <c r="E8" s="4" t="n">
        <v>0.294379327157484</v>
      </c>
      <c r="F8" s="4" t="n">
        <v>0.342968428648746</v>
      </c>
      <c r="G8" s="4" t="n">
        <f aca="false">+(F8/E8)-1</f>
        <v>0.165056092628639</v>
      </c>
      <c r="H8" s="4"/>
      <c r="I8" s="4" t="n">
        <f aca="false">+((1+G8)/(1+C8))-1</f>
        <v>0.0371802873324674</v>
      </c>
      <c r="J8" s="4" t="n">
        <f aca="false">+((1+I8)^0.1)-1</f>
        <v>0.00365724835603176</v>
      </c>
    </row>
    <row r="9" customFormat="false" ht="12.75" hidden="false" customHeight="false" outlineLevel="0" collapsed="false">
      <c r="A9" s="1" t="s">
        <v>13</v>
      </c>
      <c r="B9" s="4" t="n">
        <v>1.04553991758792</v>
      </c>
      <c r="C9" s="4" t="n">
        <f aca="false">+((1+B9)/(1+B$5))-1</f>
        <v>0.484890771919899</v>
      </c>
      <c r="E9" s="4" t="n">
        <v>0.0222125792296441</v>
      </c>
      <c r="F9" s="4" t="n">
        <v>0.032983582897348</v>
      </c>
      <c r="G9" s="4" t="n">
        <f aca="false">+(F9/E9)-1</f>
        <v>0.48490558238862</v>
      </c>
      <c r="H9" s="4"/>
      <c r="I9" s="4" t="n">
        <f aca="false">+((1+G9)/(1+C9))-1</f>
        <v>9.97411324887843E-006</v>
      </c>
      <c r="J9" s="4" t="n">
        <f aca="false">+((1+I9)^0.1)-1</f>
        <v>9.97406848224358E-007</v>
      </c>
    </row>
    <row r="10" customFormat="false" ht="12.75" hidden="false" customHeight="false" outlineLevel="0" collapsed="false">
      <c r="A10" s="1" t="s">
        <v>14</v>
      </c>
      <c r="B10" s="4" t="n">
        <v>0.190033481077518</v>
      </c>
      <c r="C10" s="4" t="n">
        <f aca="false">+((1+B10)/(1+B$5))-1</f>
        <v>-0.136135296537538</v>
      </c>
      <c r="E10" s="4" t="n">
        <v>0.00942759629449049</v>
      </c>
      <c r="F10" s="4" t="n">
        <v>0.00877936135666607</v>
      </c>
      <c r="G10" s="4" t="n">
        <f aca="false">+(F10/E10)-1</f>
        <v>-0.0687593016900029</v>
      </c>
      <c r="H10" s="4"/>
      <c r="I10" s="4" t="n">
        <f aca="false">+((1+G10)/(1+C10))-1</f>
        <v>0.0779936888004396</v>
      </c>
      <c r="J10" s="4" t="n">
        <f aca="false">+((1+I10)^0.1)-1</f>
        <v>0.00753843378897567</v>
      </c>
    </row>
    <row r="11" customFormat="false" ht="12.75" hidden="false" customHeight="false" outlineLevel="0" collapsed="false">
      <c r="B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1" t="s">
        <v>15</v>
      </c>
      <c r="B12" s="4" t="n">
        <v>0.425604674231468</v>
      </c>
      <c r="C12" s="4" t="n">
        <f aca="false">+((1+B12)/(1+B$5))-1</f>
        <v>0.0348696727797739</v>
      </c>
      <c r="E12" s="4" t="n">
        <v>0.0219483178937104</v>
      </c>
      <c r="F12" s="4" t="n">
        <v>0.0236824824102472</v>
      </c>
      <c r="G12" s="4" t="n">
        <f aca="false">+(F12/E12)-1</f>
        <v>0.0790112720680851</v>
      </c>
      <c r="H12" s="4"/>
      <c r="I12" s="4" t="n">
        <f aca="false">+((1+G12)/(1+C12))-1</f>
        <v>0.0426542592264223</v>
      </c>
      <c r="J12" s="4" t="n">
        <f aca="false">+((1+I12)^0.1)-1</f>
        <v>0.00418569909286504</v>
      </c>
    </row>
    <row r="13" customFormat="false" ht="12.75" hidden="false" customHeight="false" outlineLevel="0" collapsed="false">
      <c r="A13" s="1" t="s">
        <v>16</v>
      </c>
      <c r="B13" s="4" t="n">
        <v>0.393029260444604</v>
      </c>
      <c r="C13" s="4" t="n">
        <f aca="false">+((1+B13)/(1+B$5))-1</f>
        <v>0.011222648877828</v>
      </c>
      <c r="E13" s="4" t="n">
        <v>0.030412481716236</v>
      </c>
      <c r="F13" s="4" t="n">
        <v>0.0318975284142161</v>
      </c>
      <c r="G13" s="4" t="n">
        <f aca="false">+(F13/E13)-1</f>
        <v>0.0488301715011747</v>
      </c>
      <c r="H13" s="4"/>
      <c r="I13" s="4" t="n">
        <f aca="false">+((1+G13)/(1+C13))-1</f>
        <v>0.0371901506212113</v>
      </c>
      <c r="J13" s="4" t="n">
        <f aca="false">+((1+I13)^0.1)-1</f>
        <v>0.00365820280136764</v>
      </c>
    </row>
    <row r="14" customFormat="false" ht="12.75" hidden="false" customHeight="false" outlineLevel="0" collapsed="false">
      <c r="A14" s="1" t="s">
        <v>17</v>
      </c>
      <c r="B14" s="4" t="n">
        <v>0.20965690738197</v>
      </c>
      <c r="C14" s="4" t="n">
        <f aca="false">+((1+B14)/(1+B$5))-1</f>
        <v>-0.121890331488266</v>
      </c>
      <c r="E14" s="4" t="n">
        <v>0.0176352998537299</v>
      </c>
      <c r="F14" s="4" t="n">
        <v>0.0166065307595165</v>
      </c>
      <c r="G14" s="4" t="n">
        <f aca="false">+(F14/E14)-1</f>
        <v>-0.0583357869016214</v>
      </c>
      <c r="H14" s="4"/>
      <c r="I14" s="4" t="n">
        <f aca="false">+((1+G14)/(1+C14))-1</f>
        <v>0.0723765457387116</v>
      </c>
      <c r="J14" s="4" t="n">
        <f aca="false">+((1+I14)^0.1)-1</f>
        <v>0.00701219675332743</v>
      </c>
    </row>
    <row r="15" customFormat="false" ht="12.75" hidden="false" customHeight="false" outlineLevel="0" collapsed="false">
      <c r="A15" s="1" t="s">
        <v>18</v>
      </c>
      <c r="B15" s="4" t="n">
        <v>0.427437529848714</v>
      </c>
      <c r="C15" s="4" t="n">
        <f aca="false">+((1+B15)/(1+B$5))-1</f>
        <v>0.0362001725509635</v>
      </c>
      <c r="E15" s="4" t="n">
        <v>0.0130619210141394</v>
      </c>
      <c r="F15" s="4" t="n">
        <v>0.0137990257983042</v>
      </c>
      <c r="G15" s="4" t="n">
        <f aca="false">+(F15/E15)-1</f>
        <v>0.0564315756745744</v>
      </c>
      <c r="H15" s="4"/>
      <c r="I15" s="4" t="n">
        <f aca="false">+((1+G15)/(1+C15))-1</f>
        <v>0.019524608912006</v>
      </c>
      <c r="J15" s="4" t="n">
        <f aca="false">+((1+I15)^0.1)-1</f>
        <v>0.00193551559263461</v>
      </c>
    </row>
    <row r="16" customFormat="false" ht="12.75" hidden="false" customHeight="false" outlineLevel="0" collapsed="false">
      <c r="A16" s="1" t="s">
        <v>19</v>
      </c>
      <c r="B16" s="4" t="n">
        <v>0.384899937673952</v>
      </c>
      <c r="C16" s="4" t="n">
        <f aca="false">+((1+B16)/(1+B$5))-1</f>
        <v>0.00532144095697062</v>
      </c>
      <c r="E16" s="4" t="n">
        <v>0.17996879570941</v>
      </c>
      <c r="F16" s="4" t="n">
        <v>0.185175175897528</v>
      </c>
      <c r="G16" s="4" t="n">
        <f aca="false">+(F16/E16)-1</f>
        <v>0.0289293494885909</v>
      </c>
      <c r="H16" s="4"/>
      <c r="I16" s="4" t="n">
        <f aca="false">+((1+G16)/(1+C16))-1</f>
        <v>0.0234829454240504</v>
      </c>
      <c r="J16" s="4" t="n">
        <f aca="false">+((1+I16)^0.1)-1</f>
        <v>0.00232384224404303</v>
      </c>
    </row>
    <row r="17" customFormat="false" ht="12.75" hidden="false" customHeight="false" outlineLevel="0" collapsed="false">
      <c r="A17" s="1" t="s">
        <v>20</v>
      </c>
      <c r="B17" s="4" t="n">
        <v>0.313195691184543</v>
      </c>
      <c r="C17" s="4" t="n">
        <f aca="false">+((1+B17)/(1+B$5))-1</f>
        <v>-0.0467298404695705</v>
      </c>
      <c r="E17" s="4" t="n">
        <v>0.241354568893223</v>
      </c>
      <c r="F17" s="4" t="n">
        <v>0.237724541295327</v>
      </c>
      <c r="G17" s="4" t="n">
        <f aca="false">+(F17/E17)-1</f>
        <v>-0.0150402273905216</v>
      </c>
      <c r="H17" s="4"/>
      <c r="I17" s="4" t="n">
        <f aca="false">+((1+G17)/(1+C17))-1</f>
        <v>0.0332430557719954</v>
      </c>
      <c r="J17" s="4" t="n">
        <f aca="false">+((1+I17)^0.1)-1</f>
        <v>0.00327559844852376</v>
      </c>
    </row>
    <row r="18" customFormat="false" ht="12.75" hidden="false" customHeight="false" outlineLevel="0" collapsed="false">
      <c r="A18" s="1" t="s">
        <v>21</v>
      </c>
      <c r="B18" s="4" t="n">
        <v>0.567544439777287</v>
      </c>
      <c r="C18" s="4" t="n">
        <f aca="false">+((1+B18)/(1+B$5))-1</f>
        <v>0.137906062446514</v>
      </c>
      <c r="E18" s="4" t="n">
        <v>0.0142008776206728</v>
      </c>
      <c r="F18" s="4" t="n">
        <v>0.0181933970773949</v>
      </c>
      <c r="G18" s="4" t="n">
        <f aca="false">+(F18/E18)-1</f>
        <v>0.28114596600072</v>
      </c>
      <c r="H18" s="4"/>
      <c r="I18" s="4" t="n">
        <f aca="false">+((1+G18)/(1+C18))-1</f>
        <v>0.125880253459796</v>
      </c>
      <c r="J18" s="4" t="n">
        <f aca="false">+((1+I18)^0.1)-1</f>
        <v>0.0119270848462985</v>
      </c>
    </row>
    <row r="19" customFormat="false" ht="12.75" hidden="false" customHeight="false" outlineLevel="0" collapsed="false">
      <c r="A19" s="1" t="s">
        <v>22</v>
      </c>
      <c r="B19" s="4" t="n">
        <v>0.84906988319746</v>
      </c>
      <c r="C19" s="4" t="n">
        <f aca="false">+((1+B19)/(1+B$5))-1</f>
        <v>0.342269971163688</v>
      </c>
      <c r="E19" s="4" t="n">
        <v>0.000552901023890785</v>
      </c>
      <c r="F19" s="4" t="n">
        <v>0.000769980155150641</v>
      </c>
      <c r="G19" s="4" t="n">
        <f aca="false">+(F19/E19)-1</f>
        <v>0.392618428760109</v>
      </c>
      <c r="H19" s="4"/>
      <c r="I19" s="4" t="n">
        <f aca="false">+((1+G19)/(1+C19))-1</f>
        <v>0.0375099336780749</v>
      </c>
      <c r="J19" s="4" t="n">
        <f aca="false">+((1+I19)^0.1)-1</f>
        <v>0.00368914296859035</v>
      </c>
    </row>
    <row r="20" customFormat="false" ht="12.75" hidden="false" customHeight="false" outlineLevel="0" collapsed="false">
      <c r="A20" s="1" t="s">
        <v>23</v>
      </c>
      <c r="B20" s="4" t="n">
        <v>0.588249621130115</v>
      </c>
      <c r="C20" s="4" t="n">
        <f aca="false">+((1+B20)/(1+B$5))-1</f>
        <v>0.15293629111983</v>
      </c>
      <c r="E20" s="4" t="n">
        <v>0.00552510970258411</v>
      </c>
      <c r="F20" s="4" t="n">
        <v>0.00660725239040231</v>
      </c>
      <c r="G20" s="4" t="n">
        <f aca="false">+(F20/E20)-1</f>
        <v>0.195859041009101</v>
      </c>
      <c r="H20" s="4"/>
      <c r="I20" s="4" t="n">
        <f aca="false">+((1+G20)/(1+C20))-1</f>
        <v>0.0372290734708169</v>
      </c>
      <c r="J20" s="4" t="n">
        <f aca="false">+((1+I20)^0.1)-1</f>
        <v>0.00366196918668971</v>
      </c>
    </row>
    <row r="21" customFormat="false" ht="12.75" hidden="false" customHeight="false" outlineLevel="0" collapsed="false">
      <c r="A21" s="1" t="s">
        <v>24</v>
      </c>
      <c r="B21" s="4" t="n">
        <v>0.425896001299166</v>
      </c>
      <c r="C21" s="4" t="n">
        <f aca="false">+((1+B21)/(1+B$5))-1</f>
        <v>0.0350811518473375</v>
      </c>
      <c r="E21" s="4" t="n">
        <v>0.157516333495856</v>
      </c>
      <c r="F21" s="4" t="n">
        <v>0.167940826267364</v>
      </c>
      <c r="G21" s="4" t="n">
        <f aca="false">+(F21/E21)-1</f>
        <v>0.0661803924720152</v>
      </c>
      <c r="H21" s="4"/>
      <c r="I21" s="4" t="n">
        <f aca="false">+((1+G21)/(1+C21))-1</f>
        <v>0.0300452197097532</v>
      </c>
      <c r="J21" s="4" t="n">
        <f aca="false">+((1+I21)^0.1)-1</f>
        <v>0.00296465631803722</v>
      </c>
    </row>
    <row r="22" customFormat="false" ht="12.75" hidden="false" customHeight="false" outlineLevel="0" collapsed="false">
      <c r="A22" s="1" t="s">
        <v>25</v>
      </c>
      <c r="B22" s="4" t="n">
        <v>0.291078638723323</v>
      </c>
      <c r="C22" s="4" t="n">
        <f aca="false">+((1+B22)/(1+B$5))-1</f>
        <v>-0.0627849693963435</v>
      </c>
      <c r="E22" s="4" t="n">
        <v>0.00137298878595807</v>
      </c>
      <c r="F22" s="4" t="n">
        <v>0.00133501713873354</v>
      </c>
      <c r="G22" s="4" t="n">
        <f aca="false">+(F22/E22)-1</f>
        <v>-0.0276561961851967</v>
      </c>
      <c r="H22" s="4"/>
      <c r="I22" s="4" t="n">
        <f aca="false">+((1+G22)/(1+C22))-1</f>
        <v>0.0374820847554276</v>
      </c>
      <c r="J22" s="4" t="n">
        <f aca="false">+((1+I22)^0.1)-1</f>
        <v>0.00368644882581348</v>
      </c>
    </row>
    <row r="23" customFormat="false" ht="12.75" hidden="false" customHeight="false" outlineLevel="0" collapsed="false">
      <c r="A23" s="1" t="s">
        <v>26</v>
      </c>
      <c r="B23" s="4" t="n">
        <v>0.333583375483296</v>
      </c>
      <c r="C23" s="4" t="n">
        <f aca="false">+((1+B23)/(1+B$5))-1</f>
        <v>-0.0319300880835441</v>
      </c>
      <c r="E23" s="4" t="n">
        <v>0.0451048269137006</v>
      </c>
      <c r="F23" s="4" t="n">
        <v>0.0452884719465993</v>
      </c>
      <c r="G23" s="4" t="n">
        <f aca="false">+(F23/E23)-1</f>
        <v>0.00407151618717094</v>
      </c>
      <c r="H23" s="4"/>
      <c r="I23" s="4" t="n">
        <f aca="false">+((1+G23)/(1+C23))-1</f>
        <v>0.0371890540420206</v>
      </c>
      <c r="J23" s="4" t="n">
        <f aca="false">+((1+I23)^0.1)-1</f>
        <v>0.00365809668859529</v>
      </c>
    </row>
    <row r="24" customFormat="false" ht="12.75" hidden="false" customHeight="false" outlineLevel="0" collapsed="false">
      <c r="A24" s="1" t="s">
        <v>27</v>
      </c>
      <c r="B24" s="4" t="n">
        <v>0.588098366510261</v>
      </c>
      <c r="C24" s="4" t="n">
        <f aca="false">+((1+B24)/(1+B$5))-1</f>
        <v>0.152826492925573</v>
      </c>
      <c r="E24" s="4" t="n">
        <v>0.0113963920039005</v>
      </c>
      <c r="F24" s="4" t="n">
        <v>0.013449756449576</v>
      </c>
      <c r="G24" s="4" t="n">
        <f aca="false">+(F24/E24)-1</f>
        <v>0.180176712504512</v>
      </c>
      <c r="H24" s="4"/>
      <c r="I24" s="4" t="n">
        <f aca="false">+((1+G24)/(1+C24))-1</f>
        <v>0.0237244891115671</v>
      </c>
      <c r="J24" s="4" t="n">
        <f aca="false">+((1+I24)^0.1)-1</f>
        <v>0.00234749474261498</v>
      </c>
    </row>
    <row r="25" customFormat="false" ht="12.75" hidden="false" customHeight="false" outlineLevel="0" collapsed="false">
      <c r="A25" s="1" t="s">
        <v>28</v>
      </c>
      <c r="B25" s="4" t="n">
        <v>0.589046140430471</v>
      </c>
      <c r="C25" s="4" t="n">
        <f aca="false">+((1+B25)/(1+B$5))-1</f>
        <v>0.153514497464564</v>
      </c>
      <c r="E25" s="4" t="n">
        <v>0.0137601170160897</v>
      </c>
      <c r="F25" s="4" t="n">
        <v>0.0164629262132419</v>
      </c>
      <c r="G25" s="4" t="n">
        <f aca="false">+(F25/E25)-1</f>
        <v>0.196423416602622</v>
      </c>
      <c r="H25" s="4"/>
      <c r="I25" s="4" t="n">
        <f aca="false">+((1+G25)/(1+C25))-1</f>
        <v>0.037198422067839</v>
      </c>
      <c r="J25" s="4" t="n">
        <f aca="false">+((1+I25)^0.1)-1</f>
        <v>0.00365900320189794</v>
      </c>
    </row>
    <row r="26" customFormat="false" ht="12.75" hidden="false" customHeight="false" outlineLevel="0" collapsed="false">
      <c r="A26" s="1" t="s">
        <v>29</v>
      </c>
      <c r="B26" s="4" t="n">
        <v>0.42781781445873</v>
      </c>
      <c r="C26" s="4" t="n">
        <f aca="false">+((1+B26)/(1+B$5))-1</f>
        <v>0.0364762273486539</v>
      </c>
      <c r="E26" s="4" t="n">
        <v>0.0754783032666992</v>
      </c>
      <c r="F26" s="4" t="n">
        <v>0.081140176799567</v>
      </c>
      <c r="G26" s="4" t="n">
        <f aca="false">+(F26/E26)-1</f>
        <v>0.0750132592787873</v>
      </c>
      <c r="H26" s="4"/>
      <c r="I26" s="4" t="n">
        <f aca="false">+((1+G26)/(1+C26))-1</f>
        <v>0.0371808160315579</v>
      </c>
      <c r="J26" s="4" t="n">
        <f aca="false">+((1+I26)^0.1)-1</f>
        <v>0.00365729951710359</v>
      </c>
    </row>
    <row r="27" customFormat="false" ht="12.75" hidden="false" customHeight="false" outlineLevel="0" collapsed="false">
      <c r="A27" s="1" t="s">
        <v>30</v>
      </c>
      <c r="B27" s="4" t="n">
        <v>0.213690071909976</v>
      </c>
      <c r="C27" s="4" t="n">
        <f aca="false">+((1+B27)/(1+B$5))-1</f>
        <v>-0.118962591610018</v>
      </c>
      <c r="E27" s="4" t="n">
        <v>0.0315065821550463</v>
      </c>
      <c r="F27" s="4" t="n">
        <v>0.028790546635396</v>
      </c>
      <c r="G27" s="4" t="n">
        <f aca="false">+(F27/E27)-1</f>
        <v>-0.0862053365955249</v>
      </c>
      <c r="H27" s="4"/>
      <c r="I27" s="4" t="n">
        <f aca="false">+((1+G27)/(1+C27))-1</f>
        <v>0.0371803225408482</v>
      </c>
      <c r="J27" s="4" t="n">
        <f aca="false">+((1+I27)^0.1)-1</f>
        <v>0.00365725176307152</v>
      </c>
    </row>
    <row r="28" customFormat="false" ht="12.75" hidden="false" customHeight="false" outlineLevel="0" collapsed="false">
      <c r="A28" s="1" t="s">
        <v>31</v>
      </c>
      <c r="B28" s="4" t="n">
        <v>0.131914142881259</v>
      </c>
      <c r="C28" s="4" t="n">
        <f aca="false">+((1+B28)/(1+B$5))-1</f>
        <v>-0.178325071577216</v>
      </c>
      <c r="E28" s="4" t="n">
        <v>0.0314705021940517</v>
      </c>
      <c r="F28" s="4" t="n">
        <v>0.0268201335017139</v>
      </c>
      <c r="G28" s="4" t="n">
        <f aca="false">+(F28/E28)-1</f>
        <v>-0.147769128807127</v>
      </c>
      <c r="H28" s="4"/>
      <c r="I28" s="4" t="n">
        <f aca="false">+((1+G28)/(1+C28))-1</f>
        <v>0.0371873860490564</v>
      </c>
      <c r="J28" s="4" t="n">
        <f aca="false">+((1+I28)^0.1)-1</f>
        <v>0.00365793528158376</v>
      </c>
    </row>
    <row r="29" customFormat="false" ht="12.75" hidden="false" customHeight="false" outlineLevel="0" collapsed="false">
      <c r="A29" s="1" t="s">
        <v>32</v>
      </c>
      <c r="B29" s="4" t="n">
        <v>0.489619428435063</v>
      </c>
      <c r="C29" s="4" t="n">
        <f aca="false">+((1+B29)/(1+B$5))-1</f>
        <v>0.0813390264043794</v>
      </c>
      <c r="E29" s="4" t="n">
        <v>0.0321960019502682</v>
      </c>
      <c r="F29" s="4" t="n">
        <v>0.0361086054483132</v>
      </c>
      <c r="G29" s="4" t="n">
        <f aca="false">+(F29/E29)-1</f>
        <v>0.12152451425766</v>
      </c>
      <c r="H29" s="4"/>
      <c r="I29" s="4" t="n">
        <f aca="false">+((1+G29)/(1+C29))-1</f>
        <v>0.0371627092632583</v>
      </c>
      <c r="J29" s="4" t="n">
        <f aca="false">+((1+I29)^0.1)-1</f>
        <v>0.00365554735078311</v>
      </c>
    </row>
    <row r="30" customFormat="false" ht="12.75" hidden="false" customHeight="false" outlineLevel="0" collapsed="false">
      <c r="A30" s="1" t="s">
        <v>33</v>
      </c>
      <c r="B30" s="4" t="n">
        <v>0.211574711983772</v>
      </c>
      <c r="C30" s="4" t="n">
        <f aca="false">+((1+B30)/(1+B$5))-1</f>
        <v>-0.120498165864376</v>
      </c>
      <c r="E30" s="4" t="n">
        <v>0.174549000487567</v>
      </c>
      <c r="F30" s="4" t="n">
        <v>0.159678874255818</v>
      </c>
      <c r="G30" s="4" t="n">
        <f aca="false">+(F30/E30)-1</f>
        <v>-0.0851917008416676</v>
      </c>
      <c r="H30" s="4"/>
      <c r="I30" s="4" t="n">
        <f aca="false">+((1+G30)/(1+C30))-1</f>
        <v>0.0401437082361604</v>
      </c>
      <c r="J30" s="4" t="n">
        <f aca="false">+((1+I30)^0.1)-1</f>
        <v>0.00394364424129168</v>
      </c>
    </row>
    <row r="31" customFormat="false" ht="12.75" hidden="false" customHeight="false" outlineLevel="0" collapsed="false">
      <c r="A31" s="1" t="s">
        <v>34</v>
      </c>
      <c r="B31" s="4" t="n">
        <v>0.346769081608452</v>
      </c>
      <c r="C31" s="4" t="n">
        <f aca="false">+((1+B31)/(1+B$5))-1</f>
        <v>-0.0223583690580952</v>
      </c>
      <c r="E31" s="4" t="n">
        <v>1.02339552452462</v>
      </c>
      <c r="F31" s="4" t="n">
        <v>1.03432277329966</v>
      </c>
      <c r="G31" s="4" t="n">
        <f aca="false">+(F31/E31)-1</f>
        <v>0.0106774443635671</v>
      </c>
      <c r="H31" s="4"/>
      <c r="I31" s="4" t="n">
        <f aca="false">+((1+G31)/(1+C31))-1</f>
        <v>0.0337913325047687</v>
      </c>
      <c r="J31" s="4" t="n">
        <f aca="false">+((1+I31)^0.1)-1</f>
        <v>0.00332882323027239</v>
      </c>
    </row>
    <row r="33" customFormat="false" ht="12.75" hidden="false" customHeight="false" outlineLevel="0" collapsed="false">
      <c r="B33" s="2" t="s">
        <v>0</v>
      </c>
      <c r="C33" s="2"/>
      <c r="D33" s="3"/>
      <c r="E33" s="2" t="s">
        <v>1</v>
      </c>
      <c r="F33" s="2"/>
      <c r="G33" s="2"/>
      <c r="H33" s="3"/>
      <c r="I33" s="2" t="s">
        <v>2</v>
      </c>
      <c r="J33" s="2"/>
    </row>
    <row r="34" customFormat="false" ht="12.75" hidden="false" customHeight="false" outlineLevel="0" collapsed="false">
      <c r="B34" s="3" t="s">
        <v>35</v>
      </c>
      <c r="C34" s="3" t="s">
        <v>4</v>
      </c>
      <c r="D34" s="3"/>
      <c r="E34" s="3" t="n">
        <v>1980</v>
      </c>
      <c r="F34" s="3" t="n">
        <v>1990</v>
      </c>
      <c r="G34" s="3" t="s">
        <v>5</v>
      </c>
      <c r="H34" s="3"/>
      <c r="I34" s="3" t="s">
        <v>6</v>
      </c>
      <c r="J34" s="3" t="s">
        <v>7</v>
      </c>
    </row>
    <row r="35" customFormat="false" ht="12.75" hidden="false" customHeight="false" outlineLevel="0" collapsed="false">
      <c r="A35" s="1" t="s">
        <v>8</v>
      </c>
      <c r="B35" s="4" t="n">
        <v>0.313804782924749</v>
      </c>
      <c r="C35" s="4" t="n">
        <f aca="false">+((1+B35)/(1+B$37))-1</f>
        <v>-0.0385177450136324</v>
      </c>
      <c r="D35" s="4"/>
      <c r="E35" s="4" t="n">
        <v>0.0885293162547357</v>
      </c>
      <c r="F35" s="4" t="n">
        <v>0.0894089517980107</v>
      </c>
      <c r="G35" s="4" t="n">
        <f aca="false">+(F35/E35)-1</f>
        <v>0.00993609326817713</v>
      </c>
      <c r="H35" s="4"/>
      <c r="I35" s="4" t="n">
        <f aca="false">+((1+G35)/(1+C35))-1</f>
        <v>0.0503949376397972</v>
      </c>
      <c r="J35" s="4" t="n">
        <f aca="false">+((1+I35)^0.1)-1</f>
        <v>0.00492872887448281</v>
      </c>
    </row>
    <row r="36" customFormat="false" ht="12.75" hidden="false" customHeight="false" outlineLevel="0" collapsed="false">
      <c r="A36" s="1" t="s">
        <v>9</v>
      </c>
      <c r="B36" s="4" t="n">
        <v>0.196091646618849</v>
      </c>
      <c r="C36" s="4" t="n">
        <f aca="false">+((1+B36)/(1+B$37))-1</f>
        <v>-0.124663794417532</v>
      </c>
      <c r="D36" s="4"/>
      <c r="E36" s="4" t="n">
        <v>0.0916860905646762</v>
      </c>
      <c r="F36" s="4" t="n">
        <v>0.0838093830423593</v>
      </c>
      <c r="G36" s="4" t="n">
        <f aca="false">+(F36/E36)-1</f>
        <v>-0.0859095144509465</v>
      </c>
      <c r="H36" s="4"/>
      <c r="I36" s="4" t="n">
        <f aca="false">+((1+G36)/(1+C36))-1</f>
        <v>0.0442735942137769</v>
      </c>
      <c r="J36" s="4" t="n">
        <f aca="false">+((1+I36)^0.1)-1</f>
        <v>0.00434154919027341</v>
      </c>
    </row>
    <row r="37" customFormat="false" ht="12.75" hidden="false" customHeight="false" outlineLevel="0" collapsed="false">
      <c r="A37" s="1" t="s">
        <v>10</v>
      </c>
      <c r="B37" s="4" t="n">
        <v>0.366436849053836</v>
      </c>
      <c r="C37" s="4" t="n">
        <f aca="false">+((1+B37)/(1+B$37))-1</f>
        <v>0</v>
      </c>
      <c r="D37" s="4"/>
      <c r="E37" s="4" t="n">
        <v>1</v>
      </c>
      <c r="F37" s="4" t="n">
        <v>1</v>
      </c>
      <c r="G37" s="4" t="n">
        <f aca="false">+(F37/E37)-1</f>
        <v>0</v>
      </c>
      <c r="H37" s="4"/>
      <c r="I37" s="4" t="n">
        <f aca="false">+((1+G37)/(1+C37))-1</f>
        <v>0</v>
      </c>
      <c r="J37" s="4" t="n">
        <f aca="false">+((1+I37)^0.1)-1</f>
        <v>0</v>
      </c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1" t="s">
        <v>11</v>
      </c>
      <c r="B39" s="4" t="n">
        <v>0.349998756029713</v>
      </c>
      <c r="C39" s="4" t="n">
        <f aca="false">+((1+B39)/(1+B$37))-1</f>
        <v>-0.0120298958824961</v>
      </c>
      <c r="D39" s="4"/>
      <c r="E39" s="4" t="n">
        <v>0.0499794335197546</v>
      </c>
      <c r="F39" s="4" t="n">
        <v>0.0498824511372331</v>
      </c>
      <c r="G39" s="4" t="n">
        <f aca="false">+(F39/E39)-1</f>
        <v>-0.00194044581324115</v>
      </c>
      <c r="H39" s="4"/>
      <c r="I39" s="4" t="n">
        <f aca="false">+((1+G39)/(1+C39))-1</f>
        <v>0.0102123030112002</v>
      </c>
      <c r="J39" s="4" t="n">
        <f aca="false">+((1+I39)^0.1)-1</f>
        <v>0.00101656733118172</v>
      </c>
    </row>
    <row r="40" customFormat="false" ht="12.75" hidden="false" customHeight="false" outlineLevel="0" collapsed="false">
      <c r="A40" s="1" t="s">
        <v>12</v>
      </c>
      <c r="B40" s="4" t="n">
        <v>0.493735672552285</v>
      </c>
      <c r="C40" s="4" t="n">
        <f aca="false">+((1+B40)/(1+B$37))-1</f>
        <v>0.0931611465151827</v>
      </c>
      <c r="D40" s="4"/>
      <c r="E40" s="4" t="n">
        <v>0.342968428648746</v>
      </c>
      <c r="F40" s="4" t="n">
        <v>0.393467169785073</v>
      </c>
      <c r="G40" s="4" t="n">
        <f aca="false">+(F40/E40)-1</f>
        <v>0.147240203231785</v>
      </c>
      <c r="H40" s="4"/>
      <c r="I40" s="4" t="n">
        <f aca="false">+((1+G40)/(1+C40))-1</f>
        <v>0.0494703428574983</v>
      </c>
      <c r="J40" s="4" t="n">
        <f aca="false">+((1+I40)^0.1)-1</f>
        <v>0.00484023643474885</v>
      </c>
    </row>
    <row r="41" customFormat="false" ht="12.75" hidden="false" customHeight="false" outlineLevel="0" collapsed="false">
      <c r="A41" s="1" t="s">
        <v>13</v>
      </c>
      <c r="B41" s="4" t="n">
        <v>1.29114233873942</v>
      </c>
      <c r="C41" s="4" t="n">
        <f aca="false">+((1+B41)/(1+B$37))-1</f>
        <v>0.676727570927174</v>
      </c>
      <c r="D41" s="4"/>
      <c r="E41" s="4" t="n">
        <v>0.032983582897348</v>
      </c>
      <c r="F41" s="4" t="n">
        <v>0.0553046532656326</v>
      </c>
      <c r="G41" s="4" t="n">
        <f aca="false">+(F41/E41)-1</f>
        <v>0.676732738154996</v>
      </c>
      <c r="H41" s="4"/>
      <c r="I41" s="4" t="n">
        <f aca="false">+((1+G41)/(1+C41))-1</f>
        <v>3.08173367624676E-006</v>
      </c>
      <c r="J41" s="4" t="n">
        <f aca="false">+((1+I41)^0.1)-1</f>
        <v>3.08172940277629E-007</v>
      </c>
    </row>
    <row r="42" customFormat="false" ht="12.75" hidden="false" customHeight="false" outlineLevel="0" collapsed="false">
      <c r="A42" s="1" t="s">
        <v>14</v>
      </c>
      <c r="B42" s="4" t="n">
        <v>0.20453482617559</v>
      </c>
      <c r="C42" s="4" t="n">
        <f aca="false">+((1+B42)/(1+B$37))-1</f>
        <v>-0.118484819104777</v>
      </c>
      <c r="D42" s="4"/>
      <c r="E42" s="4" t="n">
        <v>0.00877936135666607</v>
      </c>
      <c r="F42" s="4" t="n">
        <v>0.00790150935522014</v>
      </c>
      <c r="G42" s="4" t="n">
        <f aca="false">+(F42/E42)-1</f>
        <v>-0.099990416817663</v>
      </c>
      <c r="H42" s="4"/>
      <c r="I42" s="4" t="n">
        <f aca="false">+((1+G42)/(1+C42))-1</f>
        <v>0.0209802425277947</v>
      </c>
      <c r="J42" s="4" t="n">
        <f aca="false">+((1+I42)^0.1)-1</f>
        <v>0.00207847583211929</v>
      </c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1" t="s">
        <v>15</v>
      </c>
      <c r="B44" s="4" t="n">
        <v>0.265363752898879</v>
      </c>
      <c r="C44" s="4" t="n">
        <f aca="false">+((1+B44)/(1+B$37))-1</f>
        <v>-0.07396836247862</v>
      </c>
      <c r="D44" s="4"/>
      <c r="E44" s="4" t="n">
        <v>0.0236824824102472</v>
      </c>
      <c r="F44" s="4" t="n">
        <v>0.0227691799401822</v>
      </c>
      <c r="G44" s="4" t="n">
        <f aca="false">+(F44/E44)-1</f>
        <v>-0.0385644737001788</v>
      </c>
      <c r="H44" s="4"/>
      <c r="I44" s="4" t="n">
        <f aca="false">+((1+G44)/(1+C44))-1</f>
        <v>0.0382318350085786</v>
      </c>
      <c r="J44" s="4" t="n">
        <f aca="false">+((1+I44)^0.1)-1</f>
        <v>0.00375895798771753</v>
      </c>
    </row>
    <row r="45" customFormat="false" ht="12.75" hidden="false" customHeight="false" outlineLevel="0" collapsed="false">
      <c r="A45" s="1" t="s">
        <v>16</v>
      </c>
      <c r="B45" s="4" t="n">
        <v>0.220214273123151</v>
      </c>
      <c r="C45" s="4" t="n">
        <f aca="false">+((1+B45)/(1+B$37))-1</f>
        <v>-0.107010123469617</v>
      </c>
      <c r="D45" s="4"/>
      <c r="E45" s="4" t="n">
        <v>0.0318975284142161</v>
      </c>
      <c r="F45" s="4" t="n">
        <v>0.0290439591013424</v>
      </c>
      <c r="G45" s="4" t="n">
        <f aca="false">+(F45/E45)-1</f>
        <v>-0.089460514802831</v>
      </c>
      <c r="H45" s="4"/>
      <c r="I45" s="4" t="n">
        <f aca="false">+((1+G45)/(1+C45))-1</f>
        <v>0.0196526401116357</v>
      </c>
      <c r="J45" s="4" t="n">
        <f aca="false">+((1+I45)^0.1)-1</f>
        <v>0.00194809711899824</v>
      </c>
    </row>
    <row r="46" customFormat="false" ht="12.75" hidden="false" customHeight="false" outlineLevel="0" collapsed="false">
      <c r="A46" s="1" t="s">
        <v>17</v>
      </c>
      <c r="B46" s="4" t="n">
        <v>0.168601112822207</v>
      </c>
      <c r="C46" s="4" t="n">
        <f aca="false">+((1+B46)/(1+B$37))-1</f>
        <v>-0.144782202242728</v>
      </c>
      <c r="D46" s="4"/>
      <c r="E46" s="4" t="n">
        <v>0.0166065307595165</v>
      </c>
      <c r="F46" s="4" t="n">
        <v>0.0152785699380956</v>
      </c>
      <c r="G46" s="4" t="n">
        <f aca="false">+(F46/E46)-1</f>
        <v>-0.0799661796103884</v>
      </c>
      <c r="H46" s="4"/>
      <c r="I46" s="4" t="n">
        <f aca="false">+((1+G46)/(1+C46))-1</f>
        <v>0.0757889075768929</v>
      </c>
      <c r="J46" s="4" t="n">
        <f aca="false">+((1+I46)^0.1)-1</f>
        <v>0.00733217571857359</v>
      </c>
    </row>
    <row r="47" customFormat="false" ht="12.75" hidden="false" customHeight="false" outlineLevel="0" collapsed="false">
      <c r="A47" s="1" t="s">
        <v>18</v>
      </c>
      <c r="B47" s="4" t="n">
        <v>0.357833527347736</v>
      </c>
      <c r="C47" s="4" t="n">
        <f aca="false">+((1+B47)/(1+B$37))-1</f>
        <v>-0.00629617220295087</v>
      </c>
      <c r="D47" s="4"/>
      <c r="E47" s="4" t="n">
        <v>0.0137990257983042</v>
      </c>
      <c r="F47" s="4" t="n">
        <v>0.0142465396118801</v>
      </c>
      <c r="G47" s="4" t="n">
        <f aca="false">+(F47/E47)-1</f>
        <v>0.0324308266479882</v>
      </c>
      <c r="H47" s="4"/>
      <c r="I47" s="4" t="n">
        <f aca="false">+((1+G47)/(1+C47))-1</f>
        <v>0.0389723756391212</v>
      </c>
      <c r="J47" s="4" t="n">
        <f aca="false">+((1+I47)^0.1)-1</f>
        <v>0.00383053023084168</v>
      </c>
    </row>
    <row r="48" customFormat="false" ht="12.75" hidden="false" customHeight="false" outlineLevel="0" collapsed="false">
      <c r="A48" s="1" t="s">
        <v>19</v>
      </c>
      <c r="B48" s="4" t="n">
        <v>0.276603381677721</v>
      </c>
      <c r="C48" s="4" t="n">
        <f aca="false">+((1+B48)/(1+B$37))-1</f>
        <v>-0.0657428606659131</v>
      </c>
      <c r="D48" s="4"/>
      <c r="E48" s="4" t="n">
        <v>0.185175175897528</v>
      </c>
      <c r="F48" s="4" t="n">
        <v>0.174069520762329</v>
      </c>
      <c r="G48" s="4" t="n">
        <f aca="false">+(F48/E48)-1</f>
        <v>-0.0599737793220475</v>
      </c>
      <c r="H48" s="4"/>
      <c r="I48" s="4" t="n">
        <f aca="false">+((1+G48)/(1+C48))-1</f>
        <v>0.00617504657013113</v>
      </c>
      <c r="J48" s="4" t="n">
        <f aca="false">+((1+I48)^0.1)-1</f>
        <v>0.000615795433772881</v>
      </c>
    </row>
    <row r="49" customFormat="false" ht="12.75" hidden="false" customHeight="false" outlineLevel="0" collapsed="false">
      <c r="A49" s="1" t="s">
        <v>20</v>
      </c>
      <c r="B49" s="4" t="n">
        <v>0.231228437537135</v>
      </c>
      <c r="C49" s="4" t="n">
        <f aca="false">+((1+B49)/(1+B$37))-1</f>
        <v>-0.0989496233289697</v>
      </c>
      <c r="D49" s="4"/>
      <c r="E49" s="4" t="n">
        <v>0.237724541295327</v>
      </c>
      <c r="F49" s="4" t="n">
        <v>0.229071995409334</v>
      </c>
      <c r="G49" s="4" t="n">
        <f aca="false">+(F49/E49)-1</f>
        <v>-0.0363973607388055</v>
      </c>
      <c r="H49" s="4"/>
      <c r="I49" s="4" t="n">
        <f aca="false">+((1+G49)/(1+C49))-1</f>
        <v>0.0694214931924964</v>
      </c>
      <c r="J49" s="4" t="n">
        <f aca="false">+((1+I49)^0.1)-1</f>
        <v>0.00673435866980943</v>
      </c>
    </row>
    <row r="50" customFormat="false" ht="12.75" hidden="false" customHeight="false" outlineLevel="0" collapsed="false">
      <c r="A50" s="1" t="s">
        <v>21</v>
      </c>
      <c r="B50" s="4" t="n">
        <v>0.0707864575983945</v>
      </c>
      <c r="C50" s="4" t="n">
        <f aca="false">+((1+B50)/(1+B$37))-1</f>
        <v>-0.216365938652898</v>
      </c>
      <c r="D50" s="4"/>
      <c r="E50" s="4" t="n">
        <v>0.0181933970773949</v>
      </c>
      <c r="F50" s="4" t="n">
        <v>0.0164589274535717</v>
      </c>
      <c r="G50" s="4" t="n">
        <f aca="false">+(F50/E50)-1</f>
        <v>-0.0953351161657597</v>
      </c>
      <c r="H50" s="4"/>
      <c r="I50" s="4" t="n">
        <f aca="false">+((1+G50)/(1+C50))-1</f>
        <v>0.154448139070271</v>
      </c>
      <c r="J50" s="4" t="n">
        <f aca="false">+((1+I50)^0.1)-1</f>
        <v>0.0144658753588036</v>
      </c>
    </row>
    <row r="51" customFormat="false" ht="12.75" hidden="false" customHeight="false" outlineLevel="0" collapsed="false">
      <c r="A51" s="1" t="s">
        <v>22</v>
      </c>
      <c r="B51" s="4" t="n">
        <v>0.310393021763369</v>
      </c>
      <c r="C51" s="4" t="n">
        <f aca="false">+((1+B51)/(1+B$37))-1</f>
        <v>-0.0410145754846069</v>
      </c>
      <c r="D51" s="4"/>
      <c r="E51" s="4" t="n">
        <v>0.000769980155150641</v>
      </c>
      <c r="F51" s="4" t="n">
        <v>0.000770849273144606</v>
      </c>
      <c r="G51" s="4" t="n">
        <f aca="false">+(F51/E51)-1</f>
        <v>0.00112875375832955</v>
      </c>
      <c r="H51" s="4"/>
      <c r="I51" s="4" t="n">
        <f aca="false">+((1+G51)/(1+C51))-1</f>
        <v>0.0439457453320866</v>
      </c>
      <c r="J51" s="4" t="n">
        <f aca="false">+((1+I51)^0.1)-1</f>
        <v>0.00431001351002092</v>
      </c>
    </row>
    <row r="52" customFormat="false" ht="12.75" hidden="false" customHeight="false" outlineLevel="0" collapsed="false">
      <c r="A52" s="1" t="s">
        <v>23</v>
      </c>
      <c r="B52" s="4" t="n">
        <v>0.427293019134762</v>
      </c>
      <c r="C52" s="4" t="n">
        <f aca="false">+((1+B52)/(1+B$37))-1</f>
        <v>0.0445363941429597</v>
      </c>
      <c r="D52" s="4"/>
      <c r="E52" s="4" t="n">
        <v>0.00660725239040231</v>
      </c>
      <c r="F52" s="4" t="n">
        <v>0.00720491062113097</v>
      </c>
      <c r="G52" s="4" t="n">
        <f aca="false">+(F52/E52)-1</f>
        <v>0.0904548813054003</v>
      </c>
      <c r="H52" s="4"/>
      <c r="I52" s="4" t="n">
        <f aca="false">+((1+G52)/(1+C52))-1</f>
        <v>0.043960638824956</v>
      </c>
      <c r="J52" s="4" t="n">
        <f aca="false">+((1+I52)^0.1)-1</f>
        <v>0.00431144630363733</v>
      </c>
    </row>
    <row r="53" customFormat="false" ht="12.75" hidden="false" customHeight="false" outlineLevel="0" collapsed="false">
      <c r="A53" s="1" t="s">
        <v>24</v>
      </c>
      <c r="B53" s="4" t="n">
        <v>0.250851939743523</v>
      </c>
      <c r="C53" s="4" t="n">
        <f aca="false">+((1+B53)/(1+B$37))-1</f>
        <v>-0.0845885482306392</v>
      </c>
      <c r="D53" s="4"/>
      <c r="E53" s="4" t="n">
        <v>0.167940826267364</v>
      </c>
      <c r="F53" s="4" t="n">
        <v>0.161631251304166</v>
      </c>
      <c r="G53" s="4" t="n">
        <f aca="false">+(F53/E53)-1</f>
        <v>-0.0375702269866943</v>
      </c>
      <c r="H53" s="4"/>
      <c r="I53" s="4" t="n">
        <f aca="false">+((1+G53)/(1+C53))-1</f>
        <v>0.0513630468059638</v>
      </c>
      <c r="J53" s="4" t="n">
        <f aca="false">+((1+I53)^0.1)-1</f>
        <v>0.00502131095137903</v>
      </c>
    </row>
    <row r="54" customFormat="false" ht="12.75" hidden="false" customHeight="false" outlineLevel="0" collapsed="false">
      <c r="A54" s="1" t="s">
        <v>25</v>
      </c>
      <c r="B54" s="4" t="n">
        <v>0.622957899596419</v>
      </c>
      <c r="C54" s="4" t="n">
        <f aca="false">+((1+B54)/(1+B$37))-1</f>
        <v>0.187729898180224</v>
      </c>
      <c r="D54" s="4"/>
      <c r="E54" s="4" t="n">
        <v>0.00133501713873354</v>
      </c>
      <c r="F54" s="4" t="n">
        <v>0.00162273075050428</v>
      </c>
      <c r="G54" s="4" t="n">
        <f aca="false">+(F54/E54)-1</f>
        <v>0.215513047303407</v>
      </c>
      <c r="H54" s="4"/>
      <c r="I54" s="4" t="n">
        <f aca="false">+((1+G54)/(1+C54))-1</f>
        <v>0.0233918074856503</v>
      </c>
      <c r="J54" s="4" t="n">
        <f aca="false">+((1+I54)^0.1)-1</f>
        <v>0.00231491650769455</v>
      </c>
    </row>
    <row r="55" customFormat="false" ht="12.75" hidden="false" customHeight="false" outlineLevel="0" collapsed="false">
      <c r="A55" s="1" t="s">
        <v>26</v>
      </c>
      <c r="B55" s="4" t="n">
        <v>0.249061561130654</v>
      </c>
      <c r="C55" s="4" t="n">
        <f aca="false">+((1+B55)/(1+B$37))-1</f>
        <v>-0.0858988016932186</v>
      </c>
      <c r="D55" s="4"/>
      <c r="E55" s="4" t="n">
        <v>0.0452884719465993</v>
      </c>
      <c r="F55" s="4" t="n">
        <v>0.0430413159908187</v>
      </c>
      <c r="G55" s="4" t="n">
        <f aca="false">+(F55/E55)-1</f>
        <v>-0.0496187188304855</v>
      </c>
      <c r="H55" s="4"/>
      <c r="I55" s="4" t="n">
        <f aca="false">+((1+G55)/(1+C55))-1</f>
        <v>0.0396893505116676</v>
      </c>
      <c r="J55" s="4" t="n">
        <f aca="false">+((1+I55)^0.1)-1</f>
        <v>0.00389978114466349</v>
      </c>
    </row>
    <row r="56" customFormat="false" ht="12.75" hidden="false" customHeight="false" outlineLevel="0" collapsed="false">
      <c r="A56" s="1" t="s">
        <v>27</v>
      </c>
      <c r="B56" s="4" t="n">
        <v>0.267294240904731</v>
      </c>
      <c r="C56" s="4" t="n">
        <f aca="false">+((1+B56)/(1+B$37))-1</f>
        <v>-0.0725555727055768</v>
      </c>
      <c r="D56" s="4"/>
      <c r="E56" s="4" t="n">
        <v>0.013449756449576</v>
      </c>
      <c r="F56" s="4" t="n">
        <v>0.0130221882172915</v>
      </c>
      <c r="G56" s="4" t="n">
        <f aca="false">+(F56/E56)-1</f>
        <v>-0.0317900352982238</v>
      </c>
      <c r="H56" s="4"/>
      <c r="I56" s="4" t="n">
        <f aca="false">+((1+G56)/(1+C56))-1</f>
        <v>0.0439546955134291</v>
      </c>
      <c r="J56" s="4" t="n">
        <f aca="false">+((1+I56)^0.1)-1</f>
        <v>0.00431087454347079</v>
      </c>
    </row>
    <row r="57" customFormat="false" ht="12.75" hidden="false" customHeight="false" outlineLevel="0" collapsed="false">
      <c r="A57" s="1" t="s">
        <v>28</v>
      </c>
      <c r="B57" s="4" t="n">
        <v>0.377091486849009</v>
      </c>
      <c r="C57" s="4" t="n">
        <f aca="false">+((1+B57)/(1+B$37))-1</f>
        <v>0.00779738763818516</v>
      </c>
      <c r="D57" s="4"/>
      <c r="E57" s="4" t="n">
        <v>0.0164629262132419</v>
      </c>
      <c r="F57" s="4" t="n">
        <v>0.0170835362036586</v>
      </c>
      <c r="G57" s="4" t="n">
        <f aca="false">+(F57/E57)-1</f>
        <v>0.0376974289004288</v>
      </c>
      <c r="H57" s="4"/>
      <c r="I57" s="4" t="n">
        <f aca="false">+((1+G57)/(1+C57))-1</f>
        <v>0.0296687028851261</v>
      </c>
      <c r="J57" s="4" t="n">
        <f aca="false">+((1+I57)^0.1)-1</f>
        <v>0.00292798849105358</v>
      </c>
    </row>
    <row r="58" customFormat="false" ht="12.75" hidden="false" customHeight="false" outlineLevel="0" collapsed="false">
      <c r="A58" s="1" t="s">
        <v>29</v>
      </c>
      <c r="B58" s="4" t="n">
        <v>0.335352685365669</v>
      </c>
      <c r="C58" s="4" t="n">
        <f aca="false">+((1+B58)/(1+B$37))-1</f>
        <v>-0.022748335358265</v>
      </c>
      <c r="D58" s="4"/>
      <c r="E58" s="4" t="n">
        <v>0.081140176799567</v>
      </c>
      <c r="F58" s="4" t="n">
        <v>0.0825502538777214</v>
      </c>
      <c r="G58" s="4" t="n">
        <f aca="false">+(F58/E58)-1</f>
        <v>0.0173782845166521</v>
      </c>
      <c r="H58" s="4"/>
      <c r="I58" s="4" t="n">
        <f aca="false">+((1+G58)/(1+C58))-1</f>
        <v>0.0410606820400021</v>
      </c>
      <c r="J58" s="4" t="n">
        <f aca="false">+((1+I58)^0.1)-1</f>
        <v>0.00403211519093527</v>
      </c>
    </row>
    <row r="59" customFormat="false" ht="12.75" hidden="false" customHeight="false" outlineLevel="0" collapsed="false">
      <c r="A59" s="1" t="s">
        <v>30</v>
      </c>
      <c r="B59" s="4" t="n">
        <v>0.240052570639446</v>
      </c>
      <c r="C59" s="4" t="n">
        <f aca="false">+((1+B59)/(1+B$37))-1</f>
        <v>-0.0924918546377778</v>
      </c>
      <c r="D59" s="4"/>
      <c r="E59" s="4" t="n">
        <v>0.028790546635396</v>
      </c>
      <c r="F59" s="4" t="n">
        <v>0.0271127495305001</v>
      </c>
      <c r="G59" s="4" t="n">
        <f aca="false">+(F59/E59)-1</f>
        <v>-0.0582759725316628</v>
      </c>
      <c r="H59" s="4"/>
      <c r="I59" s="4" t="n">
        <f aca="false">+((1+G59)/(1+C59))-1</f>
        <v>0.037703112948323</v>
      </c>
      <c r="J59" s="4" t="n">
        <f aca="false">+((1+I59)^0.1)-1</f>
        <v>0.00370782960339144</v>
      </c>
    </row>
    <row r="60" customFormat="false" ht="12.75" hidden="false" customHeight="false" outlineLevel="0" collapsed="false">
      <c r="A60" s="1" t="s">
        <v>31</v>
      </c>
      <c r="B60" s="4" t="n">
        <v>0.225093248737648</v>
      </c>
      <c r="C60" s="4" t="n">
        <f aca="false">+((1+B60)/(1+B$37))-1</f>
        <v>-0.103439540886254</v>
      </c>
      <c r="D60" s="4"/>
      <c r="E60" s="4" t="n">
        <v>0.0268201335017139</v>
      </c>
      <c r="F60" s="4" t="n">
        <v>0.0251025944216457</v>
      </c>
      <c r="G60" s="4" t="n">
        <f aca="false">+(F60/E60)-1</f>
        <v>-0.0640391696767069</v>
      </c>
      <c r="H60" s="4"/>
      <c r="I60" s="4" t="n">
        <f aca="false">+((1+G60)/(1+C60))-1</f>
        <v>0.0439461397265886</v>
      </c>
      <c r="J60" s="4" t="n">
        <f aca="false">+((1+I60)^0.1)-1</f>
        <v>0.00431005145205776</v>
      </c>
    </row>
    <row r="61" customFormat="false" ht="12.75" hidden="false" customHeight="false" outlineLevel="0" collapsed="false">
      <c r="A61" s="1" t="s">
        <v>32</v>
      </c>
      <c r="B61" s="4" t="n">
        <v>0.661698791769643</v>
      </c>
      <c r="C61" s="4" t="n">
        <f aca="false">+((1+B61)/(1+B$37))-1</f>
        <v>0.216081660063731</v>
      </c>
      <c r="D61" s="4"/>
      <c r="E61" s="4" t="n">
        <v>0.0361086054483132</v>
      </c>
      <c r="F61" s="4" t="n">
        <v>0.0458409264797941</v>
      </c>
      <c r="G61" s="4" t="n">
        <f aca="false">+(F61/E61)-1</f>
        <v>0.269529130539589</v>
      </c>
      <c r="H61" s="4"/>
      <c r="I61" s="4" t="n">
        <f aca="false">+((1+G61)/(1+C61))-1</f>
        <v>0.0439505604196493</v>
      </c>
      <c r="J61" s="4" t="n">
        <f aca="false">+((1+I61)^0.1)-1</f>
        <v>0.00431047673626028</v>
      </c>
    </row>
    <row r="62" customFormat="false" ht="12.75" hidden="false" customHeight="false" outlineLevel="0" collapsed="false">
      <c r="A62" s="1" t="s">
        <v>33</v>
      </c>
      <c r="B62" s="4" t="n">
        <v>0.30148259447122</v>
      </c>
      <c r="C62" s="4" t="n">
        <f aca="false">+((1+B62)/(1+B$37))-1</f>
        <v>-0.0475354968856355</v>
      </c>
      <c r="D62" s="4"/>
      <c r="E62" s="4" t="n">
        <v>0.159678874255818</v>
      </c>
      <c r="F62" s="4" t="n">
        <v>0.160896918689574</v>
      </c>
      <c r="G62" s="4" t="n">
        <f aca="false">+(F62/E62)-1</f>
        <v>0.00762808755655486</v>
      </c>
      <c r="H62" s="4"/>
      <c r="I62" s="4" t="n">
        <f aca="false">+((1+G62)/(1+C62))-1</f>
        <v>0.0579166827339148</v>
      </c>
      <c r="J62" s="4" t="n">
        <f aca="false">+((1+I62)^0.1)-1</f>
        <v>0.00564603718216983</v>
      </c>
    </row>
    <row r="63" customFormat="false" ht="12.75" hidden="false" customHeight="false" outlineLevel="0" collapsed="false">
      <c r="A63" s="1" t="s">
        <v>34</v>
      </c>
      <c r="B63" s="4" t="n">
        <v>0.263156518090772</v>
      </c>
      <c r="C63" s="4" t="n">
        <f aca="false">+((1+B63)/(1+B$37))-1</f>
        <v>-0.0755836839694265</v>
      </c>
      <c r="D63" s="4"/>
      <c r="E63" s="4" t="n">
        <v>1.03432277329966</v>
      </c>
      <c r="F63" s="4" t="n">
        <v>1.00208235918481</v>
      </c>
      <c r="G63" s="4" t="n">
        <f aca="false">+(F63/E63)-1</f>
        <v>-0.0311705542477774</v>
      </c>
      <c r="H63" s="4"/>
      <c r="I63" s="4" t="n">
        <f aca="false">+((1+G63)/(1+C63))-1</f>
        <v>0.0480445108458907</v>
      </c>
      <c r="J63" s="4" t="n">
        <f aca="false">+((1+I63)^0.1)-1</f>
        <v>0.00470363323453937</v>
      </c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false" outlineLevel="0" collapsed="false">
      <c r="B65" s="2" t="s">
        <v>0</v>
      </c>
      <c r="C65" s="2"/>
      <c r="D65" s="3"/>
      <c r="E65" s="2" t="s">
        <v>1</v>
      </c>
      <c r="F65" s="2"/>
      <c r="G65" s="2"/>
      <c r="H65" s="3"/>
      <c r="I65" s="2" t="s">
        <v>2</v>
      </c>
      <c r="J65" s="2"/>
      <c r="L65" s="2" t="s">
        <v>36</v>
      </c>
      <c r="M65" s="2"/>
      <c r="N65" s="2"/>
    </row>
    <row r="66" customFormat="false" ht="12.75" hidden="false" customHeight="false" outlineLevel="0" collapsed="false">
      <c r="B66" s="3" t="s">
        <v>37</v>
      </c>
      <c r="C66" s="3" t="s">
        <v>4</v>
      </c>
      <c r="D66" s="3"/>
      <c r="E66" s="3" t="n">
        <v>1990</v>
      </c>
      <c r="F66" s="3" t="n">
        <v>2000</v>
      </c>
      <c r="G66" s="3" t="s">
        <v>5</v>
      </c>
      <c r="H66" s="3"/>
      <c r="I66" s="3" t="s">
        <v>6</v>
      </c>
      <c r="J66" s="3" t="s">
        <v>7</v>
      </c>
      <c r="L66" s="3" t="s">
        <v>38</v>
      </c>
      <c r="M66" s="3" t="s">
        <v>39</v>
      </c>
      <c r="N66" s="3" t="s">
        <v>40</v>
      </c>
      <c r="P66" s="3" t="s">
        <v>41</v>
      </c>
    </row>
    <row r="67" customFormat="false" ht="12.75" hidden="false" customHeight="false" outlineLevel="0" collapsed="false">
      <c r="A67" s="1" t="s">
        <v>8</v>
      </c>
      <c r="B67" s="4" t="n">
        <v>0.323229581146729</v>
      </c>
      <c r="C67" s="4" t="n">
        <f aca="false">+((1+B67)/(1+B$69))-1</f>
        <v>-0.036513441070759</v>
      </c>
      <c r="D67" s="4"/>
      <c r="E67" s="4" t="n">
        <v>0.0894089517980107</v>
      </c>
      <c r="F67" s="4" t="n">
        <v>0.0886637096526362</v>
      </c>
      <c r="G67" s="4" t="n">
        <f aca="false">+(F67/E67)-1</f>
        <v>-0.00833520727385462</v>
      </c>
      <c r="H67" s="4"/>
      <c r="I67" s="4" t="n">
        <f aca="false">+((1+G67)/(1+C67))-1</f>
        <v>0.0292461099075632</v>
      </c>
      <c r="J67" s="4" t="n">
        <f aca="false">+((1+I67)^0.1)-1</f>
        <v>0.00288681907216914</v>
      </c>
      <c r="L67" s="5" t="n">
        <f aca="false">+J3</f>
        <v>0.00365966667984163</v>
      </c>
      <c r="M67" s="5" t="n">
        <f aca="false">+J35</f>
        <v>0.00492872887448281</v>
      </c>
      <c r="N67" s="5" t="n">
        <f aca="false">+J67</f>
        <v>0.00288681907216914</v>
      </c>
      <c r="P67" s="6" t="n">
        <f aca="false">+((1+I3)*(1+I35)*(1+I67))-1</f>
        <v>0.12133808459486</v>
      </c>
    </row>
    <row r="68" customFormat="false" ht="12.75" hidden="false" customHeight="false" outlineLevel="0" collapsed="false">
      <c r="A68" s="1" t="s">
        <v>9</v>
      </c>
      <c r="B68" s="4" t="n">
        <v>0.405753836002249</v>
      </c>
      <c r="C68" s="4" t="n">
        <f aca="false">+((1+B68)/(1+B$69))-1</f>
        <v>0.0235751569108853</v>
      </c>
      <c r="D68" s="4"/>
      <c r="E68" s="4" t="n">
        <v>0.0838093830423593</v>
      </c>
      <c r="F68" s="4" t="n">
        <v>0.0909458005961832</v>
      </c>
      <c r="G68" s="4" t="n">
        <f aca="false">+(F68/E68)-1</f>
        <v>0.0851505797413752</v>
      </c>
      <c r="H68" s="4"/>
      <c r="I68" s="4" t="n">
        <f aca="false">+((1+G68)/(1+C68))-1</f>
        <v>0.0601572072307053</v>
      </c>
      <c r="J68" s="4" t="n">
        <f aca="false">+((1+I68)^0.1)-1</f>
        <v>0.00585881670728905</v>
      </c>
      <c r="L68" s="5" t="n">
        <f aca="false">+J4</f>
        <v>0.0036567505690972</v>
      </c>
      <c r="M68" s="5" t="n">
        <f aca="false">+J36</f>
        <v>0.00434154919027341</v>
      </c>
      <c r="N68" s="5" t="n">
        <f aca="false">+J68</f>
        <v>0.00585881670728905</v>
      </c>
      <c r="P68" s="6" t="n">
        <f aca="false">+((1+I4)*(1+I36)*(1+I68))-1</f>
        <v>0.148250561811099</v>
      </c>
    </row>
    <row r="69" customFormat="false" ht="12.75" hidden="false" customHeight="false" outlineLevel="0" collapsed="false">
      <c r="A69" s="1" t="s">
        <v>10</v>
      </c>
      <c r="B69" s="4" t="n">
        <v>0.37337627482555</v>
      </c>
      <c r="C69" s="4" t="n">
        <f aca="false">+((1+B69)/(1+B$69))-1</f>
        <v>0</v>
      </c>
      <c r="D69" s="4"/>
      <c r="E69" s="4" t="n">
        <v>1</v>
      </c>
      <c r="F69" s="4" t="n">
        <v>1</v>
      </c>
      <c r="G69" s="4" t="n">
        <f aca="false">+(F69/E69)-1</f>
        <v>0</v>
      </c>
      <c r="H69" s="4"/>
      <c r="I69" s="4" t="n">
        <f aca="false">+((1+G69)/(1+C69))-1</f>
        <v>0</v>
      </c>
      <c r="J69" s="4" t="n">
        <f aca="false">+((1+I69)^0.1)-1</f>
        <v>0</v>
      </c>
      <c r="L69" s="5" t="n">
        <f aca="false">+J5</f>
        <v>0</v>
      </c>
      <c r="M69" s="5" t="n">
        <f aca="false">+J37</f>
        <v>0</v>
      </c>
      <c r="N69" s="5" t="n">
        <f aca="false">+J69</f>
        <v>0</v>
      </c>
      <c r="P69" s="6" t="n">
        <f aca="false">+((1+I5)*(1+I37)*(1+I69))-1</f>
        <v>0</v>
      </c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L70" s="7"/>
      <c r="M70" s="7"/>
      <c r="N70" s="7"/>
    </row>
    <row r="71" customFormat="false" ht="12.75" hidden="false" customHeight="false" outlineLevel="0" collapsed="false">
      <c r="A71" s="1" t="s">
        <v>11</v>
      </c>
      <c r="B71" s="4" t="n">
        <v>0.417143454342458</v>
      </c>
      <c r="C71" s="4" t="n">
        <f aca="false">+((1+B71)/(1+B$69))-1</f>
        <v>0.031868309012741</v>
      </c>
      <c r="D71" s="4"/>
      <c r="E71" s="4" t="n">
        <v>0.0498824511372331</v>
      </c>
      <c r="F71" s="4" t="n">
        <v>0.0517872179141783</v>
      </c>
      <c r="G71" s="4" t="n">
        <f aca="false">+(F71/E71)-1</f>
        <v>0.0381851078589737</v>
      </c>
      <c r="H71" s="4"/>
      <c r="I71" s="4" t="n">
        <f aca="false">+((1+G71)/(1+C71))-1</f>
        <v>0.00612171029099295</v>
      </c>
      <c r="J71" s="4" t="n">
        <f aca="false">+((1+I71)^0.1)-1</f>
        <v>0.000610491148333781</v>
      </c>
      <c r="L71" s="5" t="n">
        <f aca="false">+J7</f>
        <v>0.00277327273559536</v>
      </c>
      <c r="M71" s="5" t="n">
        <f aca="false">+J39</f>
        <v>0.00101656733118172</v>
      </c>
      <c r="N71" s="5" t="n">
        <f aca="false">+J71</f>
        <v>0.000610491148333781</v>
      </c>
      <c r="P71" s="6" t="n">
        <f aca="false">+((1+I7)*(1+I39)*(1+I71))-1</f>
        <v>0.0449383637369492</v>
      </c>
    </row>
    <row r="72" customFormat="false" ht="12.75" hidden="false" customHeight="false" outlineLevel="0" collapsed="false">
      <c r="A72" s="1" t="s">
        <v>12</v>
      </c>
      <c r="B72" s="4" t="n">
        <v>0.150851339860923</v>
      </c>
      <c r="C72" s="4" t="n">
        <f aca="false">+((1+B72)/(1+B$69))-1</f>
        <v>-0.16202765334132</v>
      </c>
      <c r="D72" s="4"/>
      <c r="E72" s="4" t="n">
        <v>0.393467169785073</v>
      </c>
      <c r="F72" s="4" t="n">
        <v>0.338189119144446</v>
      </c>
      <c r="G72" s="4" t="n">
        <f aca="false">+(F72/E72)-1</f>
        <v>-0.14048961358281</v>
      </c>
      <c r="H72" s="4"/>
      <c r="I72" s="4" t="n">
        <f aca="false">+((1+G72)/(1+C72))-1</f>
        <v>0.0257025662533967</v>
      </c>
      <c r="J72" s="4" t="n">
        <f aca="false">+((1+I72)^0.1)-1</f>
        <v>0.0025410037196496</v>
      </c>
      <c r="L72" s="5" t="n">
        <f aca="false">+J8</f>
        <v>0.00365724835603176</v>
      </c>
      <c r="M72" s="5" t="n">
        <f aca="false">+J40</f>
        <v>0.00484023643474885</v>
      </c>
      <c r="N72" s="5" t="n">
        <f aca="false">+J72</f>
        <v>0.0025410037196496</v>
      </c>
      <c r="P72" s="6" t="n">
        <f aca="false">+((1+I8)*(1+I40)*(1+I72))-1</f>
        <v>0.116466936852901</v>
      </c>
    </row>
    <row r="73" customFormat="false" ht="12.75" hidden="false" customHeight="false" outlineLevel="0" collapsed="false">
      <c r="A73" s="1" t="s">
        <v>13</v>
      </c>
      <c r="B73" s="4" t="n">
        <v>0.816544075450677</v>
      </c>
      <c r="C73" s="4" t="n">
        <f aca="false">+((1+B73)/(1+B$69))-1</f>
        <v>0.322684910718601</v>
      </c>
      <c r="D73" s="4"/>
      <c r="E73" s="4" t="n">
        <v>0.0553046532656326</v>
      </c>
      <c r="F73" s="4" t="n">
        <v>0.0731242253203716</v>
      </c>
      <c r="G73" s="4" t="n">
        <f aca="false">+(F73/E73)-1</f>
        <v>0.322207463613418</v>
      </c>
      <c r="H73" s="4"/>
      <c r="I73" s="4" t="n">
        <f aca="false">+((1+G73)/(1+C73))-1</f>
        <v>-0.000360968134824446</v>
      </c>
      <c r="J73" s="4" t="n">
        <f aca="false">+((1+I73)^0.1)-1</f>
        <v>-3.61026782329521E-005</v>
      </c>
      <c r="L73" s="5" t="n">
        <f aca="false">+J9</f>
        <v>9.97406848224358E-007</v>
      </c>
      <c r="M73" s="5" t="n">
        <f aca="false">+J41</f>
        <v>3.08172940277629E-007</v>
      </c>
      <c r="N73" s="5" t="n">
        <f aca="false">+J73</f>
        <v>-3.61026782329521E-005</v>
      </c>
      <c r="P73" s="6" t="n">
        <f aca="false">+((1+I9)*(1+I41)*(1+I73))-1</f>
        <v>-0.000347916969917539</v>
      </c>
    </row>
    <row r="74" customFormat="false" ht="12.75" hidden="false" customHeight="false" outlineLevel="0" collapsed="false">
      <c r="A74" s="1" t="s">
        <v>14</v>
      </c>
      <c r="B74" s="4" t="n">
        <v>0.318771202412363</v>
      </c>
      <c r="C74" s="4" t="n">
        <f aca="false">+((1+B74)/(1+B$69))-1</f>
        <v>-0.0397597318477941</v>
      </c>
      <c r="D74" s="4"/>
      <c r="E74" s="4" t="n">
        <v>0.00790150935522014</v>
      </c>
      <c r="F74" s="4" t="n">
        <v>0.00799459132768564</v>
      </c>
      <c r="G74" s="4" t="n">
        <f aca="false">+(F74/E74)-1</f>
        <v>0.0117802774483844</v>
      </c>
      <c r="H74" s="4"/>
      <c r="I74" s="4" t="n">
        <f aca="false">+((1+G74)/(1+C74))-1</f>
        <v>0.0536740761719534</v>
      </c>
      <c r="J74" s="4" t="n">
        <f aca="false">+((1+I74)^0.1)-1</f>
        <v>0.00524200916915851</v>
      </c>
      <c r="L74" s="5" t="n">
        <f aca="false">+J10</f>
        <v>0.00753843378897567</v>
      </c>
      <c r="M74" s="5" t="n">
        <f aca="false">+J42</f>
        <v>0.00207847583211929</v>
      </c>
      <c r="N74" s="5" t="n">
        <f aca="false">+J74</f>
        <v>0.00524200916915851</v>
      </c>
      <c r="P74" s="6" t="n">
        <f aca="false">+((1+I10)*(1+I42)*(1+I74))-1</f>
        <v>0.159684496649569</v>
      </c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L75" s="7"/>
      <c r="M75" s="7"/>
      <c r="N75" s="7"/>
    </row>
    <row r="76" customFormat="false" ht="12.75" hidden="false" customHeight="false" outlineLevel="0" collapsed="false">
      <c r="A76" s="1" t="s">
        <v>15</v>
      </c>
      <c r="B76" s="4" t="n">
        <v>0.267784093245077</v>
      </c>
      <c r="C76" s="4" t="n">
        <f aca="false">+((1+B76)/(1+B$69))-1</f>
        <v>-0.0768851068101385</v>
      </c>
      <c r="D76" s="4"/>
      <c r="E76" s="4" t="n">
        <v>0.0227691799401822</v>
      </c>
      <c r="F76" s="4" t="n">
        <v>0.0233206994396697</v>
      </c>
      <c r="G76" s="4" t="n">
        <f aca="false">+(F76/E76)-1</f>
        <v>0.0242221942527761</v>
      </c>
      <c r="H76" s="4"/>
      <c r="I76" s="4" t="n">
        <f aca="false">+((1+G76)/(1+C76))-1</f>
        <v>0.109528404111794</v>
      </c>
      <c r="J76" s="4" t="n">
        <f aca="false">+((1+I76)^0.1)-1</f>
        <v>0.0104477064896011</v>
      </c>
      <c r="L76" s="5" t="n">
        <f aca="false">+J12</f>
        <v>0.00418569909286504</v>
      </c>
      <c r="M76" s="5" t="n">
        <f aca="false">+J44</f>
        <v>0.00375895798771753</v>
      </c>
      <c r="N76" s="5" t="n">
        <f aca="false">+J76</f>
        <v>0.0104477064896011</v>
      </c>
      <c r="P76" s="6" t="n">
        <f aca="false">+((1+I12)*(1+I44)*(1+I76))-1</f>
        <v>0.201083187275197</v>
      </c>
    </row>
    <row r="77" customFormat="false" ht="12.75" hidden="false" customHeight="false" outlineLevel="0" collapsed="false">
      <c r="A77" s="1" t="s">
        <v>16</v>
      </c>
      <c r="B77" s="4" t="n">
        <v>0.238278428456011</v>
      </c>
      <c r="C77" s="4" t="n">
        <f aca="false">+((1+B77)/(1+B$69))-1</f>
        <v>-0.0983691424163411</v>
      </c>
      <c r="D77" s="4"/>
      <c r="E77" s="4" t="n">
        <v>0.0290439591013424</v>
      </c>
      <c r="F77" s="4" t="n">
        <v>0.0277002898966411</v>
      </c>
      <c r="G77" s="4" t="n">
        <f aca="false">+(F77/E77)-1</f>
        <v>-0.0462632935135633</v>
      </c>
      <c r="H77" s="4"/>
      <c r="I77" s="4" t="n">
        <f aca="false">+((1+G77)/(1+C77))-1</f>
        <v>0.0577906672830828</v>
      </c>
      <c r="J77" s="4" t="n">
        <f aca="false">+((1+I77)^0.1)-1</f>
        <v>0.00563405762515834</v>
      </c>
      <c r="L77" s="5" t="n">
        <f aca="false">+J13</f>
        <v>0.00365820280136764</v>
      </c>
      <c r="M77" s="5" t="n">
        <f aca="false">+J45</f>
        <v>0.00194809711899824</v>
      </c>
      <c r="N77" s="5" t="n">
        <f aca="false">+J77</f>
        <v>0.00563405762515834</v>
      </c>
      <c r="P77" s="6" t="n">
        <f aca="false">+((1+I13)*(1+I45)*(1+I77))-1</f>
        <v>0.118691563779861</v>
      </c>
    </row>
    <row r="78" customFormat="false" ht="12.75" hidden="false" customHeight="false" outlineLevel="0" collapsed="false">
      <c r="A78" s="1" t="s">
        <v>17</v>
      </c>
      <c r="B78" s="4" t="n">
        <v>0.256933480944801</v>
      </c>
      <c r="C78" s="4" t="n">
        <f aca="false">+((1+B78)/(1+B$69))-1</f>
        <v>-0.0847857910575456</v>
      </c>
      <c r="D78" s="4"/>
      <c r="E78" s="4" t="n">
        <v>0.0152785699380956</v>
      </c>
      <c r="F78" s="4" t="n">
        <v>0.0159271058481269</v>
      </c>
      <c r="G78" s="4" t="n">
        <f aca="false">+(F78/E78)-1</f>
        <v>0.0424474222822591</v>
      </c>
      <c r="H78" s="4"/>
      <c r="I78" s="4" t="n">
        <f aca="false">+((1+G78)/(1+C78))-1</f>
        <v>0.139020146427605</v>
      </c>
      <c r="J78" s="4" t="n">
        <f aca="false">+((1+I78)^0.1)-1</f>
        <v>0.013101925029025</v>
      </c>
      <c r="L78" s="5" t="n">
        <f aca="false">+J14</f>
        <v>0.00701219675332743</v>
      </c>
      <c r="M78" s="5" t="n">
        <f aca="false">+J46</f>
        <v>0.00733217571857359</v>
      </c>
      <c r="N78" s="5" t="n">
        <f aca="false">+J78</f>
        <v>0.013101925029025</v>
      </c>
      <c r="P78" s="6" t="n">
        <f aca="false">+((1+I14)*(1+I46)*(1+I78))-1</f>
        <v>0.314031494772041</v>
      </c>
    </row>
    <row r="79" customFormat="false" ht="12.75" hidden="false" customHeight="false" outlineLevel="0" collapsed="false">
      <c r="A79" s="1" t="s">
        <v>18</v>
      </c>
      <c r="B79" s="4" t="n">
        <v>0.243050888875313</v>
      </c>
      <c r="C79" s="4" t="n">
        <f aca="false">+((1+B79)/(1+B$69))-1</f>
        <v>-0.0948941585340777</v>
      </c>
      <c r="D79" s="4"/>
      <c r="E79" s="4" t="n">
        <v>0.0142465396118801</v>
      </c>
      <c r="F79" s="4" t="n">
        <v>0.0135385828868788</v>
      </c>
      <c r="G79" s="4" t="n">
        <f aca="false">+(F79/E79)-1</f>
        <v>-0.049693240905383</v>
      </c>
      <c r="H79" s="4"/>
      <c r="I79" s="4" t="n">
        <f aca="false">+((1+G79)/(1+C79))-1</f>
        <v>0.0499399247666843</v>
      </c>
      <c r="J79" s="4" t="n">
        <f aca="false">+((1+I79)^0.1)-1</f>
        <v>0.00488518861642429</v>
      </c>
      <c r="L79" s="5" t="n">
        <f aca="false">+J15</f>
        <v>0.00193551559263461</v>
      </c>
      <c r="M79" s="5" t="n">
        <f aca="false">+J47</f>
        <v>0.00383053023084168</v>
      </c>
      <c r="N79" s="5" t="n">
        <f aca="false">+J79</f>
        <v>0.00488518861642429</v>
      </c>
      <c r="P79" s="6" t="n">
        <f aca="false">+((1+I15)*(1+I47)*(1+I79))-1</f>
        <v>0.112157165025264</v>
      </c>
    </row>
    <row r="80" customFormat="false" ht="12.75" hidden="false" customHeight="false" outlineLevel="0" collapsed="false">
      <c r="A80" s="1" t="s">
        <v>19</v>
      </c>
      <c r="B80" s="4" t="n">
        <v>0.203037782005592</v>
      </c>
      <c r="C80" s="4" t="n">
        <f aca="false">+((1+B80)/(1+B$69))-1</f>
        <v>-0.124029004972869</v>
      </c>
      <c r="D80" s="4"/>
      <c r="E80" s="4" t="n">
        <v>0.174069520762329</v>
      </c>
      <c r="F80" s="4" t="n">
        <v>0.154141424488583</v>
      </c>
      <c r="G80" s="4" t="n">
        <f aca="false">+(F80/E80)-1</f>
        <v>-0.114483547645051</v>
      </c>
      <c r="H80" s="4"/>
      <c r="I80" s="4" t="n">
        <f aca="false">+((1+G80)/(1+C80))-1</f>
        <v>0.010897001592526</v>
      </c>
      <c r="J80" s="4" t="n">
        <f aca="false">+((1+I80)^0.1)-1</f>
        <v>0.00108439323926923</v>
      </c>
      <c r="L80" s="5" t="n">
        <f aca="false">+J16</f>
        <v>0.00232384224404303</v>
      </c>
      <c r="M80" s="5" t="n">
        <f aca="false">+J48</f>
        <v>0.000615795433772881</v>
      </c>
      <c r="N80" s="5" t="n">
        <f aca="false">+J80</f>
        <v>0.00108439323926923</v>
      </c>
      <c r="P80" s="6" t="n">
        <f aca="false">+((1+I16)*(1+I48)*(1+I80))-1</f>
        <v>0.0410247652097722</v>
      </c>
    </row>
    <row r="81" customFormat="false" ht="12.75" hidden="false" customHeight="false" outlineLevel="0" collapsed="false">
      <c r="A81" s="1" t="s">
        <v>20</v>
      </c>
      <c r="B81" s="4" t="n">
        <v>0.187789931610942</v>
      </c>
      <c r="C81" s="4" t="n">
        <f aca="false">+((1+B81)/(1+B$69))-1</f>
        <v>-0.135131461505829</v>
      </c>
      <c r="D81" s="4"/>
      <c r="E81" s="4" t="n">
        <v>0.229071995409334</v>
      </c>
      <c r="F81" s="4" t="n">
        <v>0.220065354790465</v>
      </c>
      <c r="G81" s="4" t="n">
        <f aca="false">+(F81/E81)-1</f>
        <v>-0.0393179471928681</v>
      </c>
      <c r="H81" s="4"/>
      <c r="I81" s="4" t="n">
        <f aca="false">+((1+G81)/(1+C81))-1</f>
        <v>0.110783905354891</v>
      </c>
      <c r="J81" s="4" t="n">
        <f aca="false">+((1+I81)^0.1)-1</f>
        <v>0.0105619868293168</v>
      </c>
      <c r="L81" s="5" t="n">
        <f aca="false">+J17</f>
        <v>0.00327559844852376</v>
      </c>
      <c r="M81" s="5" t="n">
        <f aca="false">+J49</f>
        <v>0.00673435866980943</v>
      </c>
      <c r="N81" s="5" t="n">
        <f aca="false">+J81</f>
        <v>0.0105619868293168</v>
      </c>
      <c r="P81" s="6" t="n">
        <f aca="false">+((1+I17)*(1+I49)*(1+I81))-1</f>
        <v>0.227385481730952</v>
      </c>
    </row>
    <row r="82" customFormat="false" ht="12.75" hidden="false" customHeight="false" outlineLevel="0" collapsed="false">
      <c r="A82" s="1" t="s">
        <v>21</v>
      </c>
      <c r="B82" s="4" t="n">
        <v>0.259311123298174</v>
      </c>
      <c r="C82" s="4" t="n">
        <f aca="false">+((1+B82)/(1+B$69))-1</f>
        <v>-0.083054552214297</v>
      </c>
      <c r="D82" s="4"/>
      <c r="E82" s="4" t="n">
        <v>0.0164589274535717</v>
      </c>
      <c r="F82" s="4" t="n">
        <v>0.017769229981254</v>
      </c>
      <c r="G82" s="4" t="n">
        <f aca="false">+(F82/E82)-1</f>
        <v>0.0796104443244274</v>
      </c>
      <c r="H82" s="4"/>
      <c r="I82" s="4" t="n">
        <f aca="false">+((1+G82)/(1+C82))-1</f>
        <v>0.177398772120564</v>
      </c>
      <c r="J82" s="4" t="n">
        <f aca="false">+((1+I82)^0.1)-1</f>
        <v>0.0164648331517432</v>
      </c>
      <c r="L82" s="5" t="n">
        <f aca="false">+J18</f>
        <v>0.0119270848462985</v>
      </c>
      <c r="M82" s="5" t="n">
        <f aca="false">+J50</f>
        <v>0.0144658753588036</v>
      </c>
      <c r="N82" s="5" t="n">
        <f aca="false">+J82</f>
        <v>0.0164648331517432</v>
      </c>
      <c r="P82" s="6" t="n">
        <f aca="false">+((1+I18)*(1+I50)*(1+I82))-1</f>
        <v>0.530348029932499</v>
      </c>
    </row>
    <row r="83" customFormat="false" ht="12.75" hidden="false" customHeight="false" outlineLevel="0" collapsed="false">
      <c r="A83" s="1" t="s">
        <v>22</v>
      </c>
      <c r="B83" s="4" t="n">
        <v>0.294620891991484</v>
      </c>
      <c r="C83" s="4" t="n">
        <f aca="false">+((1+B83)/(1+B$69))-1</f>
        <v>-0.057344359501237</v>
      </c>
      <c r="D83" s="4"/>
      <c r="E83" s="4" t="n">
        <v>0.000770849273144606</v>
      </c>
      <c r="F83" s="4" t="n">
        <v>0.000821954292621465</v>
      </c>
      <c r="G83" s="4" t="n">
        <f aca="false">+(F83/E83)-1</f>
        <v>0.0662970327109225</v>
      </c>
      <c r="H83" s="4"/>
      <c r="I83" s="4" t="n">
        <f aca="false">+((1+G83)/(1+C83))-1</f>
        <v>0.131162841339113</v>
      </c>
      <c r="J83" s="4" t="n">
        <f aca="false">+((1+I83)^0.1)-1</f>
        <v>0.012400877735528</v>
      </c>
      <c r="L83" s="5" t="n">
        <f aca="false">+J19</f>
        <v>0.00368914296859035</v>
      </c>
      <c r="M83" s="5" t="n">
        <f aca="false">+J51</f>
        <v>0.00431001351002092</v>
      </c>
      <c r="N83" s="5" t="n">
        <f aca="false">+J83</f>
        <v>0.012400877735528</v>
      </c>
      <c r="P83" s="6" t="n">
        <f aca="false">+((1+I19)*(1+I51)*(1+I83))-1</f>
        <v>0.225167089733344</v>
      </c>
    </row>
    <row r="84" customFormat="false" ht="12.75" hidden="false" customHeight="false" outlineLevel="0" collapsed="false">
      <c r="A84" s="1" t="s">
        <v>23</v>
      </c>
      <c r="B84" s="4" t="n">
        <v>1.00407800741109</v>
      </c>
      <c r="C84" s="4" t="n">
        <f aca="false">+((1+B84)/(1+B$69))-1</f>
        <v>0.459234475028084</v>
      </c>
      <c r="D84" s="4"/>
      <c r="E84" s="4" t="n">
        <v>0.00720491062113097</v>
      </c>
      <c r="F84" s="4" t="n">
        <v>0.0110080822773788</v>
      </c>
      <c r="G84" s="4" t="n">
        <f aca="false">+(F84/E84)-1</f>
        <v>0.527858270037898</v>
      </c>
      <c r="H84" s="4"/>
      <c r="I84" s="4" t="n">
        <f aca="false">+((1+G84)/(1+C84))-1</f>
        <v>0.0470272572257404</v>
      </c>
      <c r="J84" s="4" t="n">
        <f aca="false">+((1+I84)^0.1)-1</f>
        <v>0.00460607200719476</v>
      </c>
      <c r="L84" s="5" t="n">
        <f aca="false">+J20</f>
        <v>0.00366196918668971</v>
      </c>
      <c r="M84" s="5" t="n">
        <f aca="false">+J52</f>
        <v>0.00431144630363733</v>
      </c>
      <c r="N84" s="5" t="n">
        <f aca="false">+J84</f>
        <v>0.00460607200719476</v>
      </c>
      <c r="P84" s="6" t="n">
        <f aca="false">+((1+I20)*(1+I52)*(1+I84))-1</f>
        <v>0.133748678318996</v>
      </c>
    </row>
    <row r="85" customFormat="false" ht="12.75" hidden="false" customHeight="false" outlineLevel="0" collapsed="false">
      <c r="A85" s="1" t="s">
        <v>24</v>
      </c>
      <c r="B85" s="4" t="n">
        <v>0.16876801385532</v>
      </c>
      <c r="C85" s="4" t="n">
        <f aca="false">+((1+B85)/(1+B$69))-1</f>
        <v>-0.148981939415124</v>
      </c>
      <c r="D85" s="4"/>
      <c r="E85" s="4" t="n">
        <v>0.161631251304166</v>
      </c>
      <c r="F85" s="4" t="n">
        <v>0.148257854355108</v>
      </c>
      <c r="G85" s="4" t="n">
        <f aca="false">+(F85/E85)-1</f>
        <v>-0.0827401683842165</v>
      </c>
      <c r="H85" s="4"/>
      <c r="I85" s="4" t="n">
        <f aca="false">+((1+G85)/(1+C85))-1</f>
        <v>0.0778382670109048</v>
      </c>
      <c r="J85" s="4" t="n">
        <f aca="false">+((1+I85)^0.1)-1</f>
        <v>0.00752390646950429</v>
      </c>
      <c r="L85" s="5" t="n">
        <f aca="false">+J21</f>
        <v>0.00296465631803722</v>
      </c>
      <c r="M85" s="5" t="n">
        <f aca="false">+J53</f>
        <v>0.00502131095137903</v>
      </c>
      <c r="N85" s="5" t="n">
        <f aca="false">+J85</f>
        <v>0.00752390646950429</v>
      </c>
      <c r="P85" s="6" t="n">
        <f aca="false">+((1+I21)*(1+I53)*(1+I85))-1</f>
        <v>0.167246547044245</v>
      </c>
    </row>
    <row r="86" customFormat="false" ht="12.75" hidden="false" customHeight="false" outlineLevel="0" collapsed="false">
      <c r="A86" s="1" t="s">
        <v>25</v>
      </c>
      <c r="B86" s="4" t="n">
        <v>0.681831528720867</v>
      </c>
      <c r="C86" s="4" t="n">
        <f aca="false">+((1+B86)/(1+B$69))-1</f>
        <v>0.224596317520118</v>
      </c>
      <c r="D86" s="4"/>
      <c r="E86" s="4" t="n">
        <v>0.00162273075050428</v>
      </c>
      <c r="F86" s="4" t="n">
        <v>0.00216684934593991</v>
      </c>
      <c r="G86" s="4" t="n">
        <f aca="false">+(F86/E86)-1</f>
        <v>0.335310460633437</v>
      </c>
      <c r="H86" s="4"/>
      <c r="I86" s="4" t="n">
        <f aca="false">+((1+G86)/(1+C86))-1</f>
        <v>0.0904086853188659</v>
      </c>
      <c r="J86" s="4" t="n">
        <f aca="false">+((1+I86)^0.1)-1</f>
        <v>0.00869282169685914</v>
      </c>
      <c r="L86" s="5" t="n">
        <f aca="false">+J22</f>
        <v>0.00368644882581348</v>
      </c>
      <c r="M86" s="5" t="n">
        <f aca="false">+J54</f>
        <v>0.00231491650769455</v>
      </c>
      <c r="N86" s="5" t="n">
        <f aca="false">+J86</f>
        <v>0.00869282169685914</v>
      </c>
      <c r="P86" s="6" t="n">
        <f aca="false">+((1+I22)*(1+I54)*(1+I86))-1</f>
        <v>0.157742147796974</v>
      </c>
    </row>
    <row r="87" customFormat="false" ht="12.75" hidden="false" customHeight="false" outlineLevel="0" collapsed="false">
      <c r="A87" s="1" t="s">
        <v>26</v>
      </c>
      <c r="B87" s="4" t="n">
        <v>0.332799064784963</v>
      </c>
      <c r="C87" s="4" t="n">
        <f aca="false">+((1+B87)/(1+B$69))-1</f>
        <v>-0.0295455883317489</v>
      </c>
      <c r="D87" s="4"/>
      <c r="E87" s="4" t="n">
        <v>0.0430413159908187</v>
      </c>
      <c r="F87" s="4" t="n">
        <v>0.0445527089458211</v>
      </c>
      <c r="G87" s="4" t="n">
        <f aca="false">+(F87/E87)-1</f>
        <v>0.0351149336447989</v>
      </c>
      <c r="H87" s="4"/>
      <c r="I87" s="4" t="n">
        <f aca="false">+((1+G87)/(1+C87))-1</f>
        <v>0.0666291184821282</v>
      </c>
      <c r="J87" s="4" t="n">
        <f aca="false">+((1+I87)^0.1)-1</f>
        <v>0.00647118010218484</v>
      </c>
      <c r="L87" s="5" t="n">
        <f aca="false">+J23</f>
        <v>0.00365809668859529</v>
      </c>
      <c r="M87" s="5" t="n">
        <f aca="false">+J55</f>
        <v>0.00389978114466349</v>
      </c>
      <c r="N87" s="5" t="n">
        <f aca="false">+J87</f>
        <v>0.00647118010218484</v>
      </c>
      <c r="P87" s="6" t="n">
        <f aca="false">+((1+I23)*(1+I55)*(1+I87))-1</f>
        <v>0.150204217967877</v>
      </c>
    </row>
    <row r="88" customFormat="false" ht="12.75" hidden="false" customHeight="false" outlineLevel="0" collapsed="false">
      <c r="A88" s="1" t="s">
        <v>27</v>
      </c>
      <c r="B88" s="4" t="n">
        <v>0.42832324578684</v>
      </c>
      <c r="C88" s="4" t="n">
        <f aca="false">+((1+B88)/(1+B$69))-1</f>
        <v>0.0400086793171597</v>
      </c>
      <c r="D88" s="4"/>
      <c r="E88" s="4" t="n">
        <v>0.0130221882172915</v>
      </c>
      <c r="F88" s="4" t="n">
        <v>0.0142264471783735</v>
      </c>
      <c r="G88" s="4" t="n">
        <f aca="false">+(F88/E88)-1</f>
        <v>0.092477465460292</v>
      </c>
      <c r="H88" s="4"/>
      <c r="I88" s="4" t="n">
        <f aca="false">+((1+G88)/(1+C88))-1</f>
        <v>0.0504503348737262</v>
      </c>
      <c r="J88" s="4" t="n">
        <f aca="false">+((1+I88)^0.1)-1</f>
        <v>0.00493402868588855</v>
      </c>
      <c r="L88" s="5" t="n">
        <f aca="false">+J24</f>
        <v>0.00234749474261498</v>
      </c>
      <c r="M88" s="5" t="n">
        <f aca="false">+J56</f>
        <v>0.00431087454347079</v>
      </c>
      <c r="N88" s="5" t="n">
        <f aca="false">+J88</f>
        <v>0.00493402868588855</v>
      </c>
      <c r="P88" s="6" t="n">
        <f aca="false">+((1+I24)*(1+I56)*(1+I88))-1</f>
        <v>0.12263936946732</v>
      </c>
    </row>
    <row r="89" customFormat="false" ht="12.75" hidden="false" customHeight="false" outlineLevel="0" collapsed="false">
      <c r="A89" s="1" t="s">
        <v>28</v>
      </c>
      <c r="B89" s="4" t="n">
        <v>0.311662277796625</v>
      </c>
      <c r="C89" s="4" t="n">
        <f aca="false">+((1+B89)/(1+B$69))-1</f>
        <v>-0.0449359714159643</v>
      </c>
      <c r="D89" s="4"/>
      <c r="E89" s="4" t="n">
        <v>0.0170835362036586</v>
      </c>
      <c r="F89" s="4" t="n">
        <v>0.0177074132063325</v>
      </c>
      <c r="G89" s="4" t="n">
        <f aca="false">+(F89/E89)-1</f>
        <v>0.0365191957470881</v>
      </c>
      <c r="H89" s="4"/>
      <c r="I89" s="4" t="n">
        <f aca="false">+((1+G89)/(1+C89))-1</f>
        <v>0.085287650592198</v>
      </c>
      <c r="J89" s="4" t="n">
        <f aca="false">+((1+I89)^0.1)-1</f>
        <v>0.00821809139836049</v>
      </c>
      <c r="L89" s="5" t="n">
        <f aca="false">+J25</f>
        <v>0.00365900320189794</v>
      </c>
      <c r="M89" s="5" t="n">
        <f aca="false">+J57</f>
        <v>0.00292798849105358</v>
      </c>
      <c r="N89" s="5" t="n">
        <f aca="false">+J89</f>
        <v>0.00821809139836049</v>
      </c>
      <c r="P89" s="6" t="n">
        <f aca="false">+((1+I25)*(1+I57)*(1+I89))-1</f>
        <v>0.159055470385129</v>
      </c>
    </row>
    <row r="90" customFormat="false" ht="12.75" hidden="false" customHeight="false" outlineLevel="0" collapsed="false">
      <c r="A90" s="1" t="s">
        <v>29</v>
      </c>
      <c r="B90" s="4" t="n">
        <v>0.300788932786866</v>
      </c>
      <c r="C90" s="4" t="n">
        <f aca="false">+((1+B90)/(1+B$69))-1</f>
        <v>-0.0528532080896071</v>
      </c>
      <c r="D90" s="4"/>
      <c r="E90" s="4" t="n">
        <v>0.0825502538777214</v>
      </c>
      <c r="F90" s="4" t="n">
        <v>0.082598826072259</v>
      </c>
      <c r="G90" s="4" t="n">
        <f aca="false">+(F90/E90)-1</f>
        <v>0.000588395459202529</v>
      </c>
      <c r="H90" s="4"/>
      <c r="I90" s="4" t="n">
        <f aca="false">+((1+G90)/(1+C90))-1</f>
        <v>0.0564237814088122</v>
      </c>
      <c r="J90" s="4" t="n">
        <f aca="false">+((1+I90)^0.1)-1</f>
        <v>0.00550403313174175</v>
      </c>
      <c r="L90" s="5" t="n">
        <f aca="false">+J26</f>
        <v>0.00365729951710359</v>
      </c>
      <c r="M90" s="5" t="n">
        <f aca="false">+J58</f>
        <v>0.00403211519093527</v>
      </c>
      <c r="N90" s="5" t="n">
        <f aca="false">+J90</f>
        <v>0.00550403313174175</v>
      </c>
      <c r="P90" s="6" t="n">
        <f aca="false">+((1+I26)*(1+I58)*(1+I90))-1</f>
        <v>0.140692770805184</v>
      </c>
    </row>
    <row r="91" customFormat="false" ht="12.75" hidden="false" customHeight="false" outlineLevel="0" collapsed="false">
      <c r="A91" s="1" t="s">
        <v>30</v>
      </c>
      <c r="B91" s="4" t="n">
        <v>0.213392368004826</v>
      </c>
      <c r="C91" s="4" t="n">
        <f aca="false">+((1+B91)/(1+B$69))-1</f>
        <v>-0.116489493632068</v>
      </c>
      <c r="D91" s="4"/>
      <c r="E91" s="4" t="n">
        <v>0.0271127495305001</v>
      </c>
      <c r="F91" s="4" t="n">
        <v>0.0237727538132164</v>
      </c>
      <c r="G91" s="4" t="n">
        <f aca="false">+(F91/E91)-1</f>
        <v>-0.12318911859258</v>
      </c>
      <c r="H91" s="4"/>
      <c r="I91" s="4" t="n">
        <f aca="false">+((1+G91)/(1+C91))-1</f>
        <v>-0.00758296014843518</v>
      </c>
      <c r="J91" s="4" t="n">
        <f aca="false">+((1+I91)^0.1)-1</f>
        <v>-0.000760896068229711</v>
      </c>
      <c r="L91" s="5" t="n">
        <f aca="false">+J27</f>
        <v>0.00365725176307152</v>
      </c>
      <c r="M91" s="5" t="n">
        <f aca="false">+J59</f>
        <v>0.00370782960339144</v>
      </c>
      <c r="N91" s="5" t="n">
        <f aca="false">+J91</f>
        <v>-0.000760896068229711</v>
      </c>
      <c r="P91" s="6" t="n">
        <f aca="false">+((1+I27)*(1+I59)*(1+I91))-1</f>
        <v>0.0681238212349156</v>
      </c>
    </row>
    <row r="92" customFormat="false" ht="12.75" hidden="false" customHeight="false" outlineLevel="0" collapsed="false">
      <c r="A92" s="1" t="s">
        <v>31</v>
      </c>
      <c r="B92" s="4" t="n">
        <v>0.0898287754898914</v>
      </c>
      <c r="C92" s="4" t="n">
        <f aca="false">+((1+B92)/(1+B$69))-1</f>
        <v>-0.206460170117381</v>
      </c>
      <c r="D92" s="4"/>
      <c r="E92" s="4" t="n">
        <v>0.0251025944216457</v>
      </c>
      <c r="F92" s="4" t="n">
        <v>0.0217952079982791</v>
      </c>
      <c r="G92" s="4" t="n">
        <f aca="false">+(F92/E92)-1</f>
        <v>-0.131754764779003</v>
      </c>
      <c r="H92" s="4"/>
      <c r="I92" s="4" t="n">
        <f aca="false">+((1+G92)/(1+C92))-1</f>
        <v>0.0941419731249398</v>
      </c>
      <c r="J92" s="4" t="n">
        <f aca="false">+((1+I92)^0.1)-1</f>
        <v>0.009037642072943</v>
      </c>
      <c r="L92" s="5" t="n">
        <f aca="false">+J28</f>
        <v>0.00365793528158376</v>
      </c>
      <c r="M92" s="5" t="n">
        <f aca="false">+J60</f>
        <v>0.00431005145205776</v>
      </c>
      <c r="N92" s="5" t="n">
        <f aca="false">+J92</f>
        <v>0.009037642072943</v>
      </c>
      <c r="P92" s="6" t="n">
        <f aca="false">+((1+I28)*(1+I60)*(1+I92))-1</f>
        <v>0.184701661939476</v>
      </c>
    </row>
    <row r="93" customFormat="false" ht="12.75" hidden="false" customHeight="false" outlineLevel="0" collapsed="false">
      <c r="A93" s="1" t="s">
        <v>32</v>
      </c>
      <c r="B93" s="4" t="n">
        <v>0.421288560832694</v>
      </c>
      <c r="C93" s="4" t="n">
        <f aca="false">+((1+B93)/(1+B$69))-1</f>
        <v>0.0348864960647655</v>
      </c>
      <c r="D93" s="4"/>
      <c r="E93" s="4" t="n">
        <v>0.0458409264797941</v>
      </c>
      <c r="F93" s="4" t="n">
        <v>0.0429207854867293</v>
      </c>
      <c r="G93" s="4" t="n">
        <f aca="false">+(F93/E93)-1</f>
        <v>-0.0637016137610563</v>
      </c>
      <c r="H93" s="4"/>
      <c r="I93" s="4" t="n">
        <f aca="false">+((1+G93)/(1+C93))-1</f>
        <v>-0.0952646596517691</v>
      </c>
      <c r="J93" s="4" t="n">
        <f aca="false">+((1+I93)^0.1)-1</f>
        <v>-0.00996133589596693</v>
      </c>
      <c r="L93" s="5" t="n">
        <f aca="false">+J29</f>
        <v>0.00365554735078311</v>
      </c>
      <c r="M93" s="5" t="n">
        <f aca="false">+J61</f>
        <v>0.00431047673626028</v>
      </c>
      <c r="N93" s="5" t="n">
        <f aca="false">+J93</f>
        <v>-0.00996133589596693</v>
      </c>
      <c r="P93" s="6" t="n">
        <f aca="false">+((1+I29)*(1+I61)*(1+I93))-1</f>
        <v>-0.0204008939544073</v>
      </c>
    </row>
    <row r="94" customFormat="false" ht="12.75" hidden="false" customHeight="false" outlineLevel="0" collapsed="false">
      <c r="A94" s="1" t="s">
        <v>33</v>
      </c>
      <c r="B94" s="4" t="n">
        <v>0.258424596955873</v>
      </c>
      <c r="C94" s="4" t="n">
        <f aca="false">+((1+B94)/(1+B$69))-1</f>
        <v>-0.0837000609205065</v>
      </c>
      <c r="D94" s="4"/>
      <c r="E94" s="4" t="n">
        <v>0.160896918689574</v>
      </c>
      <c r="F94" s="4" t="n">
        <v>0.150853095133219</v>
      </c>
      <c r="G94" s="4" t="n">
        <f aca="false">+(F94/E94)-1</f>
        <v>-0.0624239645989267</v>
      </c>
      <c r="H94" s="4"/>
      <c r="I94" s="4" t="n">
        <f aca="false">+((1+G94)/(1+C94))-1</f>
        <v>0.0232195762699206</v>
      </c>
      <c r="J94" s="4" t="n">
        <f aca="false">+((1+I94)^0.1)-1</f>
        <v>0.00229804682098744</v>
      </c>
      <c r="L94" s="5" t="n">
        <f aca="false">+J30</f>
        <v>0.00394364424129168</v>
      </c>
      <c r="M94" s="5" t="n">
        <f aca="false">+J62</f>
        <v>0.00564603718216983</v>
      </c>
      <c r="N94" s="5" t="n">
        <f aca="false">+J94</f>
        <v>0.00229804682098744</v>
      </c>
      <c r="P94" s="6" t="n">
        <f aca="false">+((1+I30)*(1+I62)*(1+I94))-1</f>
        <v>0.125935863673097</v>
      </c>
    </row>
    <row r="95" customFormat="false" ht="12.75" hidden="false" customHeight="false" outlineLevel="0" collapsed="false">
      <c r="A95" s="1" t="s">
        <v>34</v>
      </c>
      <c r="B95" s="4" t="n">
        <v>0.230224430063201</v>
      </c>
      <c r="C95" s="4" t="n">
        <f aca="false">+((1+B95)/(1+B$69))-1</f>
        <v>-0.104233520985014</v>
      </c>
      <c r="D95" s="4"/>
      <c r="E95" s="4" t="n">
        <v>1.00208235918481</v>
      </c>
      <c r="F95" s="4" t="n">
        <v>0.953380270480894</v>
      </c>
      <c r="G95" s="4" t="n">
        <f aca="false">+(F95/E95)-1</f>
        <v>-0.0486008842062978</v>
      </c>
      <c r="H95" s="4"/>
      <c r="I95" s="4" t="n">
        <f aca="false">+((1+G95)/(1+C95))-1</f>
        <v>0.0621061828970106</v>
      </c>
      <c r="J95" s="4" t="n">
        <f aca="false">+((1+I95)^0.1)-1</f>
        <v>0.00604357934902478</v>
      </c>
      <c r="L95" s="5" t="n">
        <f aca="false">+J31</f>
        <v>0.00332882323027239</v>
      </c>
      <c r="M95" s="5" t="n">
        <f aca="false">+J63</f>
        <v>0.00470363323453937</v>
      </c>
      <c r="N95" s="5" t="n">
        <f aca="false">+J95</f>
        <v>0.00604357934902478</v>
      </c>
      <c r="P95" s="6" t="n">
        <f aca="false">+((1+I31)*(1+I63)*(1+I95))-1</f>
        <v>0.150748854788566</v>
      </c>
    </row>
    <row r="98" customFormat="false" ht="12.75" hidden="false" customHeight="false" outlineLevel="0" collapsed="false">
      <c r="A98" s="1" t="s">
        <v>42</v>
      </c>
    </row>
    <row r="100" customFormat="false" ht="12.75" hidden="false" customHeight="false" outlineLevel="0" collapsed="false">
      <c r="A100" s="1" t="s">
        <v>43</v>
      </c>
    </row>
    <row r="101" customFormat="false" ht="12.75" hidden="false" customHeight="false" outlineLevel="0" collapsed="false">
      <c r="A101" s="1" t="s">
        <v>44</v>
      </c>
    </row>
    <row r="102" customFormat="false" ht="12.75" hidden="false" customHeight="false" outlineLevel="0" collapsed="false">
      <c r="A102" s="1" t="s">
        <v>45</v>
      </c>
    </row>
    <row r="103" customFormat="false" ht="12.75" hidden="false" customHeight="false" outlineLevel="0" collapsed="false">
      <c r="A103" s="1" t="s">
        <v>46</v>
      </c>
    </row>
    <row r="105" customFormat="false" ht="12.75" hidden="false" customHeight="false" outlineLevel="0" collapsed="false">
      <c r="A105" s="1" t="s">
        <v>47</v>
      </c>
    </row>
    <row r="106" customFormat="false" ht="12.75" hidden="false" customHeight="false" outlineLevel="0" collapsed="false">
      <c r="A106" s="1" t="s">
        <v>48</v>
      </c>
    </row>
  </sheetData>
  <mergeCells count="10">
    <mergeCell ref="B1:C1"/>
    <mergeCell ref="E1:G1"/>
    <mergeCell ref="I1:J1"/>
    <mergeCell ref="B33:C33"/>
    <mergeCell ref="E33:G33"/>
    <mergeCell ref="I33:J33"/>
    <mergeCell ref="B65:C65"/>
    <mergeCell ref="E65:G65"/>
    <mergeCell ref="I65:J65"/>
    <mergeCell ref="L65:N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1:19:50Z</dcterms:created>
  <dc:creator>Jon Chedgy</dc:creator>
  <dc:description/>
  <dc:language>en-US</dc:language>
  <cp:lastModifiedBy>Jon Chedgy</cp:lastModifiedBy>
  <dcterms:modified xsi:type="dcterms:W3CDTF">2003-03-05T09:17:31Z</dcterms:modified>
  <cp:revision>0</cp:revision>
  <dc:subject/>
  <dc:title/>
</cp:coreProperties>
</file>